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7.xml.rels" ContentType="application/vnd.openxmlformats-package.relationships+xml"/>
  <Override PartName="/xl/worksheets/_rels/sheet18.xml.rels" ContentType="application/vnd.openxmlformats-package.relationships+xml"/>
  <Override PartName="/xl/worksheets/_rels/sheet96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Динаміка ВВП" sheetId="1" state="visible" r:id="rId2"/>
    <sheet name="9" sheetId="2" state="visible" r:id="rId3"/>
    <sheet name="ВРП 2012-2014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  <sheet name="Випуск осн.ц.за КВЕД 2012-2014" sheetId="22" state="visible" r:id="rId23"/>
    <sheet name="34" sheetId="23" state="visible" r:id="rId24"/>
    <sheet name="35" sheetId="24" state="visible" r:id="rId25"/>
    <sheet name="36" sheetId="25" state="visible" r:id="rId26"/>
    <sheet name="37" sheetId="26" state="visible" r:id="rId27"/>
    <sheet name="38" sheetId="27" state="visible" r:id="rId28"/>
    <sheet name="39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  <sheet name="54" sheetId="43" state="visible" r:id="rId44"/>
    <sheet name="ВДВ за КВЕД 2012-2014" sheetId="44" state="visible" r:id="rId45"/>
    <sheet name="58" sheetId="45" state="visible" r:id="rId46"/>
    <sheet name="59" sheetId="46" state="visible" r:id="rId47"/>
    <sheet name="60" sheetId="47" state="visible" r:id="rId48"/>
    <sheet name="61" sheetId="48" state="visible" r:id="rId49"/>
    <sheet name="62" sheetId="49" state="visible" r:id="rId50"/>
    <sheet name="63" sheetId="50" state="visible" r:id="rId51"/>
    <sheet name="64" sheetId="51" state="visible" r:id="rId52"/>
    <sheet name="65" sheetId="52" state="visible" r:id="rId53"/>
    <sheet name="66" sheetId="53" state="visible" r:id="rId54"/>
    <sheet name="67" sheetId="54" state="visible" r:id="rId55"/>
    <sheet name="68" sheetId="55" state="visible" r:id="rId56"/>
    <sheet name="69" sheetId="56" state="visible" r:id="rId57"/>
    <sheet name="70" sheetId="57" state="visible" r:id="rId58"/>
    <sheet name="71" sheetId="58" state="visible" r:id="rId59"/>
    <sheet name="72" sheetId="59" state="visible" r:id="rId60"/>
    <sheet name="73" sheetId="60" state="visible" r:id="rId61"/>
    <sheet name="74" sheetId="61" state="visible" r:id="rId62"/>
    <sheet name="75" sheetId="62" state="visible" r:id="rId63"/>
    <sheet name="76" sheetId="63" state="visible" r:id="rId64"/>
    <sheet name="77" sheetId="64" state="visible" r:id="rId65"/>
    <sheet name="78" sheetId="65" state="visible" r:id="rId66"/>
    <sheet name="Струк-ра випуску за КВЕД 2012" sheetId="66" state="visible" r:id="rId67"/>
    <sheet name="82" sheetId="67" state="visible" r:id="rId68"/>
    <sheet name="83" sheetId="68" state="visible" r:id="rId69"/>
    <sheet name="84" sheetId="69" state="visible" r:id="rId70"/>
    <sheet name="85" sheetId="70" state="visible" r:id="rId71"/>
    <sheet name="Струк-ра випуску за КВЕД 2013" sheetId="71" state="visible" r:id="rId72"/>
    <sheet name="89" sheetId="72" state="visible" r:id="rId73"/>
    <sheet name="90" sheetId="73" state="visible" r:id="rId74"/>
    <sheet name="91" sheetId="74" state="visible" r:id="rId75"/>
    <sheet name="92" sheetId="75" state="visible" r:id="rId76"/>
    <sheet name="Струк-ра випуску за КВЕД 2014" sheetId="76" state="visible" r:id="rId77"/>
    <sheet name="96" sheetId="77" state="visible" r:id="rId78"/>
    <sheet name="97" sheetId="78" state="visible" r:id="rId79"/>
    <sheet name="98" sheetId="79" state="visible" r:id="rId80"/>
    <sheet name="99" sheetId="80" state="visible" r:id="rId81"/>
    <sheet name="Стр-ра ВДВ за КВЕД 2012" sheetId="81" state="visible" r:id="rId82"/>
    <sheet name="103" sheetId="82" state="visible" r:id="rId83"/>
    <sheet name="104" sheetId="83" state="visible" r:id="rId84"/>
    <sheet name="105" sheetId="84" state="visible" r:id="rId85"/>
    <sheet name="106" sheetId="85" state="visible" r:id="rId86"/>
    <sheet name="Стр-ра ВДВ за КВЕД 2013" sheetId="86" state="visible" r:id="rId87"/>
    <sheet name="110" sheetId="87" state="visible" r:id="rId88"/>
    <sheet name="111" sheetId="88" state="visible" r:id="rId89"/>
    <sheet name="112" sheetId="89" state="visible" r:id="rId90"/>
    <sheet name="113" sheetId="90" state="visible" r:id="rId91"/>
    <sheet name="Стр-ра ВДВ за КВЕД 2014" sheetId="91" state="visible" r:id="rId92"/>
    <sheet name="117" sheetId="92" state="visible" r:id="rId93"/>
    <sheet name="118" sheetId="93" state="visible" r:id="rId94"/>
    <sheet name="119" sheetId="94" state="visible" r:id="rId95"/>
    <sheet name="120" sheetId="95" state="visible" r:id="rId96"/>
    <sheet name="121" sheetId="96" state="visible" r:id="rId97"/>
    <sheet name="122" sheetId="97" state="visible" r:id="rId98"/>
    <sheet name="Індекс випуску КВЕД 2012-2014" sheetId="98" state="visible" r:id="rId99"/>
    <sheet name="126" sheetId="99" state="visible" r:id="rId100"/>
    <sheet name="127" sheetId="100" state="visible" r:id="rId101"/>
    <sheet name="128" sheetId="101" state="visible" r:id="rId102"/>
    <sheet name="129" sheetId="102" state="visible" r:id="rId103"/>
    <sheet name="130" sheetId="103" state="visible" r:id="rId104"/>
    <sheet name="131" sheetId="104" state="visible" r:id="rId105"/>
    <sheet name="Індекс ВДВ за КВЕД 2012-2014" sheetId="105" state="visible" r:id="rId106"/>
    <sheet name="135" sheetId="106" state="visible" r:id="rId107"/>
    <sheet name="136" sheetId="107" state="visible" r:id="rId108"/>
    <sheet name="137" sheetId="108" state="visible" r:id="rId109"/>
    <sheet name="138" sheetId="109" state="visible" r:id="rId110"/>
    <sheet name="139" sheetId="110" state="visible" r:id="rId111"/>
    <sheet name="140" sheetId="111" state="visible" r:id="rId112"/>
    <sheet name="FAME Persistence" sheetId="112" state="hidden" r:id="rId113"/>
  </sheets>
  <definedNames>
    <definedName function="false" hidden="false" localSheetId="82" name="_xlnm.Print_Area" vbProcedure="false">'104'!$A$1:$F$34</definedName>
    <definedName function="false" hidden="false" localSheetId="83" name="_xlnm.Print_Area" vbProcedure="false">'105'!$A$1:$F$34</definedName>
    <definedName function="false" hidden="false" localSheetId="84" name="_xlnm.Print_Area" vbProcedure="false">'106'!$A$1:$F$34</definedName>
    <definedName function="false" hidden="false" localSheetId="86" name="_xlnm.Print_Area" vbProcedure="false">'110'!$A$1:$G$37</definedName>
    <definedName function="false" hidden="false" localSheetId="89" name="_xlnm.Print_Area" vbProcedure="false">'113'!$A$1:$E$34</definedName>
    <definedName function="false" hidden="false" localSheetId="94" name="_xlnm.Print_Area" vbProcedure="false">'120'!$A$1:$E$32</definedName>
    <definedName function="false" hidden="false" localSheetId="95" name="_xlnm.Print_Area" vbProcedure="false">'121'!$A$1:$K$41</definedName>
    <definedName function="false" hidden="false" localSheetId="96" name="_xlnm.Print_Area" vbProcedure="false">'122'!$A$1:$K$43</definedName>
    <definedName function="false" hidden="false" localSheetId="18" name="_xlnm.Print_Area" vbProcedure="false">'28'!$A$7:$M$40</definedName>
    <definedName function="false" hidden="false" localSheetId="19" name="_xlnm.Print_Area" vbProcedure="false">'29'!$A$1:$P$36</definedName>
    <definedName function="false" hidden="false" localSheetId="20" name="_xlnm.Print_Area" vbProcedure="false">'30'!$B$4:$O$50</definedName>
    <definedName function="false" hidden="false" localSheetId="24" name="_xlnm.Print_Area" vbProcedure="false">'36'!$A$1:$G$40</definedName>
    <definedName function="false" hidden="false" localSheetId="25" name="_xlnm.Print_Area" vbProcedure="false">'37'!$A$1:$G$34</definedName>
    <definedName function="false" hidden="false" localSheetId="26" name="_xlnm.Print_Area" vbProcedure="false">'38'!$A$1:$G$34</definedName>
    <definedName function="false" hidden="false" localSheetId="27" name="_xlnm.Print_Area" vbProcedure="false">'39'!$A$1:$G$35</definedName>
    <definedName function="false" hidden="false" localSheetId="28" name="_xlnm.Print_Area" vbProcedure="false">'40'!$A$1:$G$34</definedName>
    <definedName function="false" hidden="false" localSheetId="29" name="_xlnm.Print_Area" vbProcedure="false">'41'!$A$1:$G$35</definedName>
    <definedName function="false" hidden="false" localSheetId="30" name="_xlnm.Print_Area" vbProcedure="false">'42'!$A$1:$G$35</definedName>
    <definedName function="false" hidden="false" localSheetId="31" name="_xlnm.Print_Area" vbProcedure="false">'43'!$A$1:$G$35</definedName>
    <definedName function="false" hidden="false" localSheetId="32" name="_xlnm.Print_Area" vbProcedure="false">'44'!$A$1:$G$34</definedName>
    <definedName function="false" hidden="false" localSheetId="33" name="_xlnm.Print_Area" vbProcedure="false">'45'!$A$1:$G$35</definedName>
    <definedName function="false" hidden="false" localSheetId="34" name="_xlnm.Print_Area" vbProcedure="false">'46'!$A$1:$G$35</definedName>
    <definedName function="false" hidden="false" localSheetId="35" name="_xlnm.Print_Area" vbProcedure="false">'47'!$A$1:$G$35</definedName>
    <definedName function="false" hidden="false" localSheetId="36" name="_xlnm.Print_Area" vbProcedure="false">'48'!$A$1:$G$35</definedName>
    <definedName function="false" hidden="false" localSheetId="66" name="_xlnm.Print_Area" vbProcedure="false">'82'!$A$1:$H$37</definedName>
    <definedName function="false" hidden="false" localSheetId="67" name="_xlnm.Print_Area" vbProcedure="false">'83'!$A$1:$F$34</definedName>
    <definedName function="false" hidden="false" localSheetId="69" name="_xlnm.Print_Area" vbProcedure="false">'85'!$A$1:$F$34</definedName>
    <definedName function="false" hidden="false" localSheetId="71" name="_xlnm.Print_Area" vbProcedure="false">'89'!$A$1:$G$37</definedName>
    <definedName function="false" hidden="false" localSheetId="1" name="_xlnm.Print_Area" vbProcedure="false">'9'!$A$1:$H$38</definedName>
    <definedName function="false" hidden="false" localSheetId="72" name="_xlnm.Print_Area" vbProcedure="false">'90'!$A$1:$F$34</definedName>
    <definedName function="false" hidden="false" localSheetId="74" name="_xlnm.Print_Area" vbProcedure="false">'92'!$A$1:$E$34</definedName>
    <definedName function="false" hidden="false" localSheetId="76" name="_xlnm.Print_Area" vbProcedure="false">'96'!$A$1:$G$35</definedName>
    <definedName function="false" hidden="false" localSheetId="79" name="_xlnm.Print_Area" vbProcedure="false">'9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187">
  <si>
    <t xml:space="preserve">ДИНАМІКА
ВАЛОВОГО ВНУТРІШНЬОГО ПРОДУКТУ
ЗА 1990 - 2014 РОКИ</t>
  </si>
  <si>
    <t xml:space="preserve">ВИПУСК У РИНКОВИХ ЦІНАХ</t>
  </si>
  <si>
    <t xml:space="preserve">ТА ВАЛОВИЙ ВНУТРІШНІЙ ПРОДУКТ</t>
  </si>
  <si>
    <t xml:space="preserve">УКРАЇНИ</t>
  </si>
  <si>
    <t xml:space="preserve">У фактичних цінах</t>
  </si>
  <si>
    <t xml:space="preserve">Індекси фізичного обсягу</t>
  </si>
  <si>
    <t xml:space="preserve">Роки</t>
  </si>
  <si>
    <t xml:space="preserve">випуск у
ринкових 
цінах</t>
  </si>
  <si>
    <t xml:space="preserve">проміжне 
спожи-
вання</t>
  </si>
  <si>
    <t xml:space="preserve">валовий 
внутріш-
ній 
продукт </t>
  </si>
  <si>
    <t xml:space="preserve">валовий внутрішній 
продукт у розрахунку
 на одну особу </t>
  </si>
  <si>
    <t xml:space="preserve">випуск у 
ринкових 
цінах</t>
  </si>
  <si>
    <t xml:space="preserve">валовий 
внутрішній 
продукт</t>
  </si>
  <si>
    <t xml:space="preserve">валовий внутрішній продукт 
у розрахунку на одну особу</t>
  </si>
  <si>
    <t xml:space="preserve">млрд. крб.</t>
  </si>
  <si>
    <t xml:space="preserve">тис. крб.</t>
  </si>
  <si>
    <t xml:space="preserve">відсотків до попереднього року</t>
  </si>
  <si>
    <t xml:space="preserve">млн. грн.</t>
  </si>
  <si>
    <t xml:space="preserve">грн.</t>
  </si>
  <si>
    <t xml:space="preserve">ВАЛОВИЙ РЕГІОНАЛЬНИЙ ПРОДУКТ
ЗА 2012 - 2014 РОКИ</t>
  </si>
  <si>
    <t xml:space="preserve">ВАЛОВИЙ РЕГІОНАЛЬНИЙ ПРОДУКТ </t>
  </si>
  <si>
    <t xml:space="preserve">(у фактичних цінах, млн. грн.)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ВАЛОВИЙ РЕГІОНАЛЬНИЙ ПРОДУКТ
 У РОЗРАХУНКУ НА ОДНУ ОСОБУ</t>
  </si>
  <si>
    <t xml:space="preserve">(у фактичних цінах, грн.)</t>
  </si>
  <si>
    <t xml:space="preserve">ІНДЕКСИ ФІЗИЧНОГО ОБСЯГУ 
ВАЛОВОГО РЕГІОНАЛЬНОГО ПРОДУКТУ</t>
  </si>
  <si>
    <t xml:space="preserve">(у цінах попереднього року, відсотків)</t>
  </si>
  <si>
    <t xml:space="preserve">ІНДЕКСИ ФІЗИЧНОГО ОБСЯГУ ВАЛОВОГО РЕГІОНАЛЬНОГО ПРОДУКТУ У РОЗРАХУНКУ НА ОДНУ ОСОБУ</t>
  </si>
  <si>
    <t xml:space="preserve">ЧАСТКА ВАЛОВОГО РЕГІОНАЛЬНОГО ПРОДУКТУ
 У ЗАГАЛЬНОМУ ПІДСУМКУ</t>
  </si>
  <si>
    <t xml:space="preserve">(відсотків)</t>
  </si>
  <si>
    <t xml:space="preserve">ВАЛОВИЙ РЕГІОНАЛЬНИЙ ПРОДУКТ ЗА 2012 РІК</t>
  </si>
  <si>
    <t xml:space="preserve">У фактичних цінах, млн. грн.</t>
  </si>
  <si>
    <t xml:space="preserve">валова додана вартість в основних цінах</t>
  </si>
  <si>
    <t xml:space="preserve">податки за виключенням субсидій на продукти</t>
  </si>
  <si>
    <t xml:space="preserve">валовий регіональний продукт</t>
  </si>
  <si>
    <t xml:space="preserve">Продовження</t>
  </si>
  <si>
    <t xml:space="preserve">У  фактичних цінах</t>
  </si>
  <si>
    <t xml:space="preserve">У цінах попереднього року, відсотків</t>
  </si>
  <si>
    <t xml:space="preserve">Валова додана вартість в основних цінах                         </t>
  </si>
  <si>
    <t xml:space="preserve">частка регіону у відсотках до підсумку</t>
  </si>
  <si>
    <t xml:space="preserve">у розрахунку
на одну особу,
грн.</t>
  </si>
  <si>
    <t xml:space="preserve">всього</t>
  </si>
  <si>
    <t xml:space="preserve">у розрахунку
на одну особу</t>
  </si>
  <si>
    <t xml:space="preserve">у цінах попереднього року,  відсотків</t>
  </si>
  <si>
    <t xml:space="preserve">у розрахунку на одну особу </t>
  </si>
  <si>
    <t xml:space="preserve">у фактичних цінах, грн.</t>
  </si>
  <si>
    <t xml:space="preserve">у цінах попереднього року, відсотків</t>
  </si>
  <si>
    <t xml:space="preserve">ВИПУСК  ЗА 2012 РІК</t>
  </si>
  <si>
    <t xml:space="preserve">У  фактичних цінах, млн. грн.</t>
  </si>
  <si>
    <t xml:space="preserve">Випуск                                                   у ринкових цінах                 (відсотків до попереднього року)</t>
  </si>
  <si>
    <t xml:space="preserve">випуск в основних цінах </t>
  </si>
  <si>
    <t xml:space="preserve">податки за виключенням субсидій на продукти </t>
  </si>
  <si>
    <t xml:space="preserve">випуск у ринкових цінах</t>
  </si>
  <si>
    <t xml:space="preserve">ВАЛОВИЙ РЕГІОНАЛЬНИЙ ПРОДУКТ ЗА 2013 РІК</t>
  </si>
  <si>
    <t xml:space="preserve">ВИПУСК  ЗА 2013 РІК</t>
  </si>
  <si>
    <t xml:space="preserve">ВАЛОВИЙ РЕГІОНАЛЬНИЙ ПРОДУКТ ЗА 2014 РІК</t>
  </si>
  <si>
    <t xml:space="preserve">ВИПУСК  ЗА 2014 РІК</t>
  </si>
  <si>
    <t xml:space="preserve">Валовий регіональний продукт за 2013рік</t>
  </si>
  <si>
    <t xml:space="preserve">Чернігівська</t>
  </si>
  <si>
    <t xml:space="preserve">Індекси фізичного обсягу ВРП                             за 2013рік</t>
  </si>
  <si>
    <t xml:space="preserve">Всьго по регіонах</t>
  </si>
  <si>
    <t xml:space="preserve"> Вінницька</t>
  </si>
  <si>
    <t xml:space="preserve">Полтавська </t>
  </si>
  <si>
    <t xml:space="preserve">Хмельницька </t>
  </si>
  <si>
    <t xml:space="preserve">ВИПУСК В ОСНОВНИХ ЦІНАХ ТА 
ВИПУСК ЗА ВИДАМИ ЕКОНОМІЧНОЇ ДІЯЛЬНОСТІ
ЗА 2012 - 2014 РОКИ</t>
  </si>
  <si>
    <t xml:space="preserve">ВИПУСК В ОСНОВНИХ ЦІНАХ</t>
  </si>
  <si>
    <t xml:space="preserve"> (у фактичних цінах, млн. грн.)</t>
  </si>
  <si>
    <t xml:space="preserve">ЧАСТКА РЕГІОНУ У ВИПУСКУ УКРАЇНИ</t>
  </si>
  <si>
    <t xml:space="preserve">(у фактичних цінах, відсотків до підсумку)</t>
  </si>
  <si>
    <t xml:space="preserve">ВИПУСК ЗА ВИДАМИ ЕКОНОМІЧНОЇ ДІЯЛЬНОСТІ </t>
  </si>
  <si>
    <t xml:space="preserve">(у фактичних цінах)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A</t>
    </r>
    <r>
      <rPr>
        <sz val="12"/>
        <rFont val="Times New Roman Cyr"/>
        <family val="1"/>
        <charset val="204"/>
      </rPr>
      <t xml:space="preserve"> 
Сільське господарство,  лісове господарство та рибне господарство</t>
    </r>
  </si>
  <si>
    <t xml:space="preserve">частка регіону у загальному обсязі, відсотків</t>
  </si>
  <si>
    <t xml:space="preserve">Примітка. У цій та наступних таблицях позначення латинськими буквами A, B, C… відповідає назві секції за КВЕД-2010.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 </t>
    </r>
  </si>
  <si>
    <r>
      <rPr>
        <b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1"/>
        <charset val="204"/>
      </rPr>
      <t xml:space="preserve"> 
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</t>
    </r>
    <r>
      <rPr>
        <sz val="12"/>
        <rFont val="Times New Roman Cyr"/>
        <family val="1"/>
        <charset val="204"/>
      </rPr>
      <t xml:space="preserve"> 
Постачання електроенергії, газу, пари та кондиційованого повітря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E</t>
    </r>
    <r>
      <rPr>
        <sz val="12"/>
        <rFont val="Times New Roman Cyr"/>
        <family val="1"/>
        <charset val="204"/>
      </rPr>
      <t xml:space="preserve"> 
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</t>
    </r>
    <r>
      <rPr>
        <sz val="12"/>
        <rFont val="Times New Roman Cyr"/>
        <family val="1"/>
        <charset val="204"/>
      </rPr>
      <t xml:space="preserve"> 
Будівництво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 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та страхова діяльність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1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та відпочинок</t>
    </r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видів послуг</t>
    </r>
  </si>
  <si>
    <t xml:space="preserve">ВАЛОВА ДОДАНА ВАРТІСТЬ 
ТА ВАЛОВА ДОДАНА ВАРТІСТЬ 
ЗА ВИДАМИ ЕКОНОМІЧНОЇ ДІЯЛЬНОСТІ ЗА 2012 - 2014 РОКИ    </t>
  </si>
  <si>
    <t xml:space="preserve">ВАЛОВА ДОДАНА ВАРТІСТЬ В ОСНОВНИХ ЦІНАХ</t>
  </si>
  <si>
    <t xml:space="preserve">ЧАСТКА РЕГІОНУ У ВАЛОВІЙ ДОДАНІЙ ВАРТОСТІ УКРАЇНИ</t>
  </si>
  <si>
    <t xml:space="preserve">ВАЛОВА ДОДАНА ВАРТІСТЬ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E 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
</t>
    </r>
    <r>
      <rPr>
        <sz val="12"/>
        <rFont val="Times New Roman Cyr"/>
        <family val="1"/>
        <charset val="204"/>
      </rPr>
      <t xml:space="preserve">Будівництво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Транспорт, складське господарство, поштова та кур'єрська діяльність</t>
    </r>
  </si>
  <si>
    <t xml:space="preserve"> СТРУКТУРА ВИПУСКУ 
ЗА ВИДАМИ ЕКОНОМІЧНОЇ ДІЯЛЬНОСТІ                                                                                                               ЗА 2012 РІК</t>
  </si>
  <si>
    <t xml:space="preserve"> СТРУКТУРА ВИПУСКУ ЗА ВИДАМИ ЕКОНОМІЧНОЇ ДІЯЛЬНОСТІ ЗА 2012 РІК </t>
  </si>
  <si>
    <t xml:space="preserve">                                    (у фактичних цінах, відсотків до підсумку)</t>
  </si>
  <si>
    <t xml:space="preserve">Всього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 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
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
</t>
    </r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t xml:space="preserve"> СТРУКТУРА ВИПУСКУ 
ЗА ВИДАМИ ЕКОНОМІЧНОЇ ДІЯЛЬНОСТІ                                                                                                               ЗА 2013 РІК</t>
  </si>
  <si>
    <t xml:space="preserve"> СТРУКТУРА ВИПУСКУ ЗА ВИДАМИ ЕКОНОМІЧНОЇ ДІЯЛЬНОСТІ ЗА 2013 РІК 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</t>
    </r>
  </si>
  <si>
    <t xml:space="preserve"> СТРУКТУРА ВИПУСКУ 
ЗА ВИДАМИ ЕКОНОМІЧНОЇ ДІЯЛЬНОСТІ                                                                                                               ЗА 2014 РІК</t>
  </si>
  <si>
    <t xml:space="preserve"> СТРУКТУРА ВИПУСКУ ЗА ВИДАМИ ЕКОНОМІЧНОЇ ДІЯЛЬНОСТІ ЗА 2014 РІК </t>
  </si>
  <si>
    <t xml:space="preserve"> СТРУКТУРА ВАЛОВОЇ ДОДАНОЇ ВАРТОСТІ
ЗА ВИДАМИ ЕКОНОМІЧНОЇ ДІЯЛЬНОСТІ                                                                                                               ЗА 2012 РІК</t>
  </si>
  <si>
    <t xml:space="preserve"> СТРУКТУРА ВАЛОВОЇ ДОДАНОЇ ВАРТОСТІ ЗА ВИДАМИ ЕКОНОМІЧНОЇ ДІЯЛЬНОСТІ                            ЗА 2012 РІК </t>
  </si>
  <si>
    <t xml:space="preserve">                                (у фактичних цінах, відсотків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</t>
    </r>
  </si>
  <si>
    <t xml:space="preserve"> СТРУКТУРА ВАЛОВОЇ ДОДАНОЇ ВАРТОСТІ
ЗА ВИДАМИ ЕКОНОМІЧНОЇ ДІЯЛЬНОСТІ                                                                                                               ЗА 2013 РІК</t>
  </si>
  <si>
    <t xml:space="preserve"> СТРУКТУРА ВАЛОВОЇ ДОДАНОЇ ВАРТОСТІ ЗА ВИДАМИ ЕКОНОМІЧНОЇ ДІЯЛЬНОСТІ                            ЗА 2013 РІК </t>
  </si>
  <si>
    <t xml:space="preserve">                                      (у фактичних цінах, відсотків до підсумку)</t>
  </si>
  <si>
    <t xml:space="preserve"> СТРУКТУРА ВАЛОВОЇ ДОДАНОЇ ВАРТОСТІ
ЗА ВИДАМИ ЕКОНОМІЧНОЇ ДІЯЛЬНОСТІ                                                                                                               ЗА 2014 РІК</t>
  </si>
  <si>
    <t xml:space="preserve"> СТРУКТУРА ВАЛОВОЇ ДОДАНОЇ ВАРТОСТІ ЗА ВИДАМИ ЕКОНОМІЧНОЇ ДІЯЛЬНОСТІ                            ЗА 2014 РІК </t>
  </si>
  <si>
    <t xml:space="preserve">Переробна промисловість</t>
  </si>
  <si>
    <t xml:space="preserve">Оптова та роздрібна торгівля;ремонт автотранспортних засобів і мотоциклів</t>
  </si>
  <si>
    <t xml:space="preserve">Сільське господарство, мисливство, лісове господарство</t>
  </si>
  <si>
    <t xml:space="preserve">Транспорт,складське господарство,поштова та кур'єрська діяльність</t>
  </si>
  <si>
    <t xml:space="preserve">Будівництво</t>
  </si>
  <si>
    <t xml:space="preserve">Добувна промисловість та розроблення карєрів </t>
  </si>
  <si>
    <t xml:space="preserve">Постачання електроенергії,газу,пари та кондиційованого повітря</t>
  </si>
  <si>
    <t xml:space="preserve">Операції з нерухомим майном</t>
  </si>
  <si>
    <t xml:space="preserve">Державне управління й оборона;обов'язкове соціальне страхування</t>
  </si>
  <si>
    <t xml:space="preserve">Фінансова та страхова діяльність</t>
  </si>
  <si>
    <t xml:space="preserve">Освіта</t>
  </si>
  <si>
    <t xml:space="preserve">Інформація та телекомунікації</t>
  </si>
  <si>
    <t xml:space="preserve">Професійна, наукова та технічна діяльність</t>
  </si>
  <si>
    <t xml:space="preserve">Охорона здоров'я та надання соціальної допомоги</t>
  </si>
  <si>
    <t xml:space="preserve">Діяльність у сфері адміністративного та допоміжного обслуговування </t>
  </si>
  <si>
    <t xml:space="preserve">Водопостачання;каналізація,поводження з відходами</t>
  </si>
  <si>
    <t xml:space="preserve">Тимчасове розміщування й організація харчування</t>
  </si>
  <si>
    <t xml:space="preserve">Мистецтво,спорт,розваги та відпочинок</t>
  </si>
  <si>
    <t xml:space="preserve">Надання інших видів послуг</t>
  </si>
  <si>
    <t xml:space="preserve">Транспорт, складське господарство, поштова та кур'єрська діяльність</t>
  </si>
  <si>
    <t xml:space="preserve">Добувна промисловість  і розроблення кар'єрів</t>
  </si>
  <si>
    <t xml:space="preserve">Державне управління й оборона; обов'язкове соціальне страхування</t>
  </si>
  <si>
    <t xml:space="preserve">Постачання електроенергії, газу, пари та кондиційованого повітря</t>
  </si>
  <si>
    <t xml:space="preserve">Мистецтво, спорт, розваги та відпочинок</t>
  </si>
  <si>
    <t xml:space="preserve">Водопостачання; каналізація, поводження з відходами</t>
  </si>
  <si>
    <t xml:space="preserve">ІНДЕКСИ ФІЗИЧНОГО ОБСЯГУ                                                                                   ВИПУСКУ ЗА ВИДАМИ ЕКОНОМІЧНОЇ ДІЯЛЬНОСТІ                                                                                                                 ЗА 2012 - 2014 РОКИ</t>
  </si>
  <si>
    <t xml:space="preserve">ІНДЕКСИ ФІЗИЧНОГО ОБСЯГУ ВИПУСКУ В ОСНОВНИХ ЦІНАХ</t>
  </si>
  <si>
    <t xml:space="preserve"> ІНДЕКСИ ФІЗИЧНОГО ОБСЯГУ ВИПУСКУ  ЗА ВИДАМИ ЕКОНОМІЧНОЇ ДІЯЛЬНОСТІ </t>
  </si>
  <si>
    <t xml:space="preserve"> (у цінах попереднього року, відсотків)</t>
  </si>
  <si>
    <t xml:space="preserve">ІНДЕКСИ ФІЗИЧНОГО ОБСЯГУ                                                                                   ВАЛОВОЇ ДОДАНОЇ ВАРТОСТІ                                                                                             ЗА ВИДАМИ ЕКОНОМІЧНОЇ ДІЯЛЬНОСТІ                                                                     ЗА 2012 - 2014 РОКИ                                                                                                            </t>
  </si>
  <si>
    <t xml:space="preserve">ІНДЕКСИ ФІЗИЧНОГО ОБСЯГУ 
ВАЛОВОЇ ДОДАНОЇ ВАРТОСТІ  В ОСНОВНИХ ЦІНАХ</t>
  </si>
  <si>
    <t xml:space="preserve"> ІНДЕКСИ ФІЗИЧНОГО ОБСЯГУ ВАЛОВОЇ ДОДАНОЇ ВАРТОСТІ  ЗА ВИДАМИ ЕКОНОМІЧНОЇ ДІЯЛЬНОСТІ </t>
  </si>
  <si>
    <t xml:space="preserve">69-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@"/>
    <numFmt numFmtId="169" formatCode="#,##0.0"/>
    <numFmt numFmtId="170" formatCode="#,##0.0_ ;[RED]\-#,##0.0\ "/>
  </numFmts>
  <fonts count="4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3.75"/>
      <color rgb="FF000000"/>
      <name val="Times New Roman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8"/>
      <color rgb="FF000000"/>
      <name val="Arial Cyr"/>
      <family val="2"/>
    </font>
    <font>
      <b val="true"/>
      <sz val="9"/>
      <color rgb="FF000000"/>
      <name val="Times New Roman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8"/>
      <color rgb="FFFFFFFF"/>
      <name val="Arial"/>
      <family val="2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0"/>
      <color rgb="FF000000"/>
      <name val="Times New Roman"/>
      <family val="0"/>
    </font>
    <font>
      <b val="true"/>
      <i val="true"/>
      <sz val="10.9"/>
      <color rgb="FF424242"/>
      <name val="Calibri"/>
      <family val="2"/>
    </font>
    <font>
      <b val="true"/>
      <sz val="9.5"/>
      <color rgb="FF424242"/>
      <name val="Calibri"/>
      <family val="2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рафик" xfId="21"/>
    <cellStyle name="Обычный_Лист1_рисун" xfId="22"/>
    <cellStyle name="Обычный_Промислов.02" xfId="23"/>
    <cellStyle name="Обычный_СборникN 2002" xfId="24"/>
    <cellStyle name="Обычный_гот2003(!)" xfId="25"/>
  </cellStyles>
  <colors>
    <indexedColors>
      <rgbColor rgb="FF000000"/>
      <rgbColor rgb="FFFFFFFF"/>
      <rgbColor rgb="FFF20000"/>
      <rgbColor rgb="FF00FF00"/>
      <rgbColor rgb="FFD19392"/>
      <rgbColor rgb="FFFFFF00"/>
      <rgbColor rgb="FF996666"/>
      <rgbColor rgb="FF4198AF"/>
      <rgbColor rgb="FFC0504D"/>
      <rgbColor rgb="FF77933C"/>
      <rgbColor rgb="FF000080"/>
      <rgbColor rgb="FF808000"/>
      <rgbColor rgb="FF604A7B"/>
      <rgbColor rgb="FF008080"/>
      <rgbColor rgb="FFBCC8DF"/>
      <rgbColor rgb="FF748C41"/>
      <rgbColor rgb="FF93A9CF"/>
      <rgbColor rgb="FF903A38"/>
      <rgbColor rgb="FFC4BD97"/>
      <rgbColor rgb="FFD4ECBA"/>
      <rgbColor rgb="FF5F4979"/>
      <rgbColor rgb="FFFF8B8B"/>
      <rgbColor rgb="FF0080C0"/>
      <rgbColor rgb="FFE5CAF2"/>
      <rgbColor rgb="FF89A54E"/>
      <rgbColor rgb="FFBA7032"/>
      <rgbColor rgb="FFF9B47B"/>
      <rgbColor rgb="FF9DB9DB"/>
      <rgbColor rgb="FF71588F"/>
      <rgbColor rgb="FF996633"/>
      <rgbColor rgb="FF3A7199"/>
      <rgbColor rgb="FFBD9F21"/>
      <rgbColor rgb="FF4BACC6"/>
      <rgbColor rgb="FFD9D9D9"/>
      <rgbColor rgb="FFCCFFCC"/>
      <rgbColor rgb="FFB9CD96"/>
      <rgbColor rgb="FF91C3D5"/>
      <rgbColor rgb="FFD99694"/>
      <rgbColor rgb="FFA99BBD"/>
      <rgbColor rgb="FFF9B590"/>
      <rgbColor rgb="FF4F81BD"/>
      <rgbColor rgb="FF33CCCC"/>
      <rgbColor rgb="FF9BBB59"/>
      <rgbColor rgb="FFFFCC00"/>
      <rgbColor rgb="FFF79646"/>
      <rgbColor rgb="FFDB843D"/>
      <rgbColor rgb="FF666699"/>
      <rgbColor rgb="FFA1A1A1"/>
      <rgbColor rgb="FF3333CC"/>
      <rgbColor rgb="FF339933"/>
      <rgbColor rgb="FF8064A2"/>
      <rgbColor rgb="FF333300"/>
      <rgbColor rgb="FF663300"/>
      <rgbColor rgb="FFAA464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2014 РОЦІ
(у фактичних цінах, млн. грн.)
</a:t>
            </a:r>
          </a:p>
        </c:rich>
      </c:tx>
      <c:layout>
        <c:manualLayout>
          <c:xMode val="edge"/>
          <c:yMode val="edge"/>
          <c:x val="0.288835588202226"/>
          <c:y val="0.0318460953209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12963309973"/>
          <c:y val="0.114504646486604"/>
          <c:w val="0.845632050369149"/>
          <c:h val="0.830009238628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04a7b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C$10:$C$3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7'!$D$10:$D$34</c:f>
              <c:numCache>
                <c:formatCode>General</c:formatCode>
                <c:ptCount val="25"/>
                <c:pt idx="0">
                  <c:v>43990</c:v>
                </c:pt>
                <c:pt idx="1">
                  <c:v>24195</c:v>
                </c:pt>
                <c:pt idx="2">
                  <c:v>176540</c:v>
                </c:pt>
                <c:pt idx="3">
                  <c:v>119983</c:v>
                </c:pt>
                <c:pt idx="4">
                  <c:v>29815</c:v>
                </c:pt>
                <c:pt idx="5">
                  <c:v>24120</c:v>
                </c:pt>
                <c:pt idx="6">
                  <c:v>65968</c:v>
                </c:pt>
                <c:pt idx="7">
                  <c:v>37643</c:v>
                </c:pt>
                <c:pt idx="8">
                  <c:v>79561</c:v>
                </c:pt>
                <c:pt idx="9">
                  <c:v>28758</c:v>
                </c:pt>
                <c:pt idx="10">
                  <c:v>31393</c:v>
                </c:pt>
                <c:pt idx="11">
                  <c:v>72923</c:v>
                </c:pt>
                <c:pt idx="12">
                  <c:v>35408</c:v>
                </c:pt>
                <c:pt idx="13">
                  <c:v>74934</c:v>
                </c:pt>
                <c:pt idx="14">
                  <c:v>69831</c:v>
                </c:pt>
                <c:pt idx="15">
                  <c:v>28724</c:v>
                </c:pt>
                <c:pt idx="16">
                  <c:v>30397</c:v>
                </c:pt>
                <c:pt idx="17">
                  <c:v>21676</c:v>
                </c:pt>
                <c:pt idx="18">
                  <c:v>96596</c:v>
                </c:pt>
                <c:pt idx="19">
                  <c:v>23250</c:v>
                </c:pt>
                <c:pt idx="20">
                  <c:v>32162</c:v>
                </c:pt>
                <c:pt idx="21">
                  <c:v>38466</c:v>
                </c:pt>
                <c:pt idx="22">
                  <c:v>15049</c:v>
                </c:pt>
                <c:pt idx="23">
                  <c:v>28156</c:v>
                </c:pt>
                <c:pt idx="24">
                  <c:v>357377</c:v>
                </c:pt>
              </c:numCache>
            </c:numRef>
          </c:val>
        </c:ser>
        <c:gapWidth val="150"/>
        <c:overlap val="0"/>
        <c:axId val="9017667"/>
        <c:axId val="36174212"/>
      </c:barChart>
      <c:catAx>
        <c:axId val="901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369598620845"/>
              <c:y val="0.95239389163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4212"/>
        <c:crossesAt val="0"/>
        <c:auto val="1"/>
        <c:lblAlgn val="ctr"/>
        <c:lblOffset val="100"/>
        <c:noMultiLvlLbl val="0"/>
      </c:catAx>
      <c:valAx>
        <c:axId val="36174212"/>
        <c:scaling>
          <c:orientation val="minMax"/>
          <c:max val="360000"/>
          <c:min val="9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 грн.</a:t>
                </a:r>
              </a:p>
            </c:rich>
          </c:tx>
          <c:layout>
            <c:manualLayout>
              <c:xMode val="edge"/>
              <c:yMode val="edge"/>
              <c:x val="0.0989019225724244"/>
              <c:y val="0.08173468833215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667"/>
        <c:crossesAt val="1"/>
        <c:crossBetween val="midCat"/>
        <c:majorUnit val="13000"/>
        <c:minorUnit val="684.2105263157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898548735719"/>
          <c:y val="0.161575743913436"/>
          <c:w val="0.969568051600508"/>
          <c:h val="0.649684400360685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diamond"/>
            <c:size val="5"/>
            <c:spPr>
              <a:solidFill>
                <a:srgbClr val="996633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8'!$C$13:$C$37</c:f>
              <c:numCache>
                <c:formatCode>General</c:formatCode>
                <c:ptCount val="25"/>
                <c:pt idx="0">
                  <c:v>104.6</c:v>
                </c:pt>
                <c:pt idx="1">
                  <c:v>101.1</c:v>
                </c:pt>
                <c:pt idx="2">
                  <c:v>95.1</c:v>
                </c:pt>
                <c:pt idx="3">
                  <c:v>67.1</c:v>
                </c:pt>
                <c:pt idx="4">
                  <c:v>103.6</c:v>
                </c:pt>
                <c:pt idx="5">
                  <c:v>102.8</c:v>
                </c:pt>
                <c:pt idx="6">
                  <c:v>100.4</c:v>
                </c:pt>
                <c:pt idx="7">
                  <c:v>97.6</c:v>
                </c:pt>
                <c:pt idx="8">
                  <c:v>99.4</c:v>
                </c:pt>
                <c:pt idx="9">
                  <c:v>100.6</c:v>
                </c:pt>
                <c:pt idx="10">
                  <c:v>61</c:v>
                </c:pt>
                <c:pt idx="11">
                  <c:v>100.9</c:v>
                </c:pt>
                <c:pt idx="12">
                  <c:v>98.4</c:v>
                </c:pt>
                <c:pt idx="13">
                  <c:v>98.3</c:v>
                </c:pt>
                <c:pt idx="14">
                  <c:v>96</c:v>
                </c:pt>
                <c:pt idx="15">
                  <c:v>102.6</c:v>
                </c:pt>
                <c:pt idx="16">
                  <c:v>100.4</c:v>
                </c:pt>
                <c:pt idx="17">
                  <c:v>108</c:v>
                </c:pt>
                <c:pt idx="18">
                  <c:v>97.9</c:v>
                </c:pt>
                <c:pt idx="19">
                  <c:v>99.7</c:v>
                </c:pt>
                <c:pt idx="20">
                  <c:v>102.3</c:v>
                </c:pt>
                <c:pt idx="21">
                  <c:v>98.9</c:v>
                </c:pt>
                <c:pt idx="22">
                  <c:v>98.3</c:v>
                </c:pt>
                <c:pt idx="23">
                  <c:v>100.5</c:v>
                </c:pt>
                <c:pt idx="24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8'!$D$13:$D$37</c:f>
              <c:numCache>
                <c:formatCode>General</c:formatCode>
                <c:ptCount val="25"/>
                <c:pt idx="0">
                  <c:v>93.4</c:v>
                </c:pt>
                <c:pt idx="1">
                  <c:v>93.4</c:v>
                </c:pt>
                <c:pt idx="2">
                  <c:v>93.4</c:v>
                </c:pt>
                <c:pt idx="3">
                  <c:v>93.4</c:v>
                </c:pt>
                <c:pt idx="4">
                  <c:v>93.4</c:v>
                </c:pt>
                <c:pt idx="5">
                  <c:v>93.4</c:v>
                </c:pt>
                <c:pt idx="6">
                  <c:v>93.4</c:v>
                </c:pt>
                <c:pt idx="7">
                  <c:v>93.4</c:v>
                </c:pt>
                <c:pt idx="8">
                  <c:v>93.4</c:v>
                </c:pt>
                <c:pt idx="9">
                  <c:v>93.4</c:v>
                </c:pt>
                <c:pt idx="10">
                  <c:v>93.4</c:v>
                </c:pt>
                <c:pt idx="11">
                  <c:v>93.4</c:v>
                </c:pt>
                <c:pt idx="12">
                  <c:v>93.4</c:v>
                </c:pt>
                <c:pt idx="13">
                  <c:v>93.4</c:v>
                </c:pt>
                <c:pt idx="14">
                  <c:v>93.4</c:v>
                </c:pt>
                <c:pt idx="15">
                  <c:v>93.4</c:v>
                </c:pt>
                <c:pt idx="16">
                  <c:v>93.4</c:v>
                </c:pt>
                <c:pt idx="17">
                  <c:v>93.4</c:v>
                </c:pt>
                <c:pt idx="18">
                  <c:v>93.4</c:v>
                </c:pt>
                <c:pt idx="19">
                  <c:v>93.4</c:v>
                </c:pt>
                <c:pt idx="20">
                  <c:v>93.4</c:v>
                </c:pt>
                <c:pt idx="21">
                  <c:v>93.4</c:v>
                </c:pt>
                <c:pt idx="22">
                  <c:v>93.4</c:v>
                </c:pt>
                <c:pt idx="23">
                  <c:v>93.4</c:v>
                </c:pt>
                <c:pt idx="24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7876"/>
        <c:axId val="77462178"/>
      </c:lineChart>
      <c:catAx>
        <c:axId val="4677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3680996328953"/>
              <c:y val="0.942459422903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2178"/>
        <c:crossesAt val="50"/>
        <c:auto val="1"/>
        <c:lblAlgn val="ctr"/>
        <c:lblOffset val="100"/>
        <c:noMultiLvlLbl val="0"/>
      </c:catAx>
      <c:valAx>
        <c:axId val="77462178"/>
        <c:scaling>
          <c:orientation val="minMax"/>
          <c:max val="110.5"/>
          <c:min val="55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33643256595876"/>
              <c:y val="0.1237037871956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77876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992589288778"/>
          <c:y val="0.846934174932372"/>
          <c:w val="0.434521563111126"/>
          <c:h val="0.0954125338142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РОЗРАХУНКУ
 НА ОДНУ ОСОБУ У 2014 РОЦІ
(у фактичних цінах, грн.)
</a:t>
            </a:r>
          </a:p>
        </c:rich>
      </c:tx>
      <c:layout>
        <c:manualLayout>
          <c:xMode val="edge"/>
          <c:yMode val="edge"/>
          <c:x val="0.28817001523174"/>
          <c:y val="0.031960914041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762747515776"/>
          <c:y val="0.179143976792712"/>
          <c:w val="0.88880829767172"/>
          <c:h val="0.78309328719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РП на одну особу"</c:f>
              <c:strCache>
                <c:ptCount val="1"/>
                <c:pt idx="0">
                  <c:v>ВРП на одну особу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ffff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9'!$C$4:$C$28</c:f>
              <c:numCache>
                <c:formatCode>General</c:formatCode>
                <c:ptCount val="25"/>
                <c:pt idx="0">
                  <c:v>27249</c:v>
                </c:pt>
                <c:pt idx="1">
                  <c:v>23218</c:v>
                </c:pt>
                <c:pt idx="2">
                  <c:v>53749</c:v>
                </c:pt>
                <c:pt idx="3">
                  <c:v>27771</c:v>
                </c:pt>
                <c:pt idx="4">
                  <c:v>23678</c:v>
                </c:pt>
                <c:pt idx="5">
                  <c:v>19170</c:v>
                </c:pt>
                <c:pt idx="6">
                  <c:v>37251</c:v>
                </c:pt>
                <c:pt idx="7">
                  <c:v>27232</c:v>
                </c:pt>
                <c:pt idx="8">
                  <c:v>46058</c:v>
                </c:pt>
                <c:pt idx="9">
                  <c:v>29223</c:v>
                </c:pt>
                <c:pt idx="10">
                  <c:v>14079</c:v>
                </c:pt>
                <c:pt idx="11">
                  <c:v>28731</c:v>
                </c:pt>
                <c:pt idx="12">
                  <c:v>30357</c:v>
                </c:pt>
                <c:pt idx="13">
                  <c:v>31268</c:v>
                </c:pt>
                <c:pt idx="14">
                  <c:v>48040</c:v>
                </c:pt>
                <c:pt idx="15">
                  <c:v>24762</c:v>
                </c:pt>
                <c:pt idx="16">
                  <c:v>26943</c:v>
                </c:pt>
                <c:pt idx="17">
                  <c:v>20228</c:v>
                </c:pt>
                <c:pt idx="18">
                  <c:v>35328</c:v>
                </c:pt>
                <c:pt idx="19">
                  <c:v>21725</c:v>
                </c:pt>
                <c:pt idx="20">
                  <c:v>24662</c:v>
                </c:pt>
                <c:pt idx="21">
                  <c:v>30628</c:v>
                </c:pt>
                <c:pt idx="22">
                  <c:v>16552</c:v>
                </c:pt>
                <c:pt idx="23">
                  <c:v>26530</c:v>
                </c:pt>
                <c:pt idx="24">
                  <c:v>124163</c:v>
                </c:pt>
              </c:numCache>
            </c:numRef>
          </c:val>
        </c:ser>
        <c:gapWidth val="150"/>
        <c:overlap val="0"/>
        <c:axId val="37362504"/>
        <c:axId val="91199913"/>
      </c:barChart>
      <c:lineChart>
        <c:grouping val="standard"/>
        <c:varyColors val="0"/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9'!$D$4:$D$28</c:f>
              <c:numCache>
                <c:formatCode>General</c:formatCode>
                <c:ptCount val="25"/>
                <c:pt idx="0">
                  <c:v>36904</c:v>
                </c:pt>
                <c:pt idx="1">
                  <c:v>36904</c:v>
                </c:pt>
                <c:pt idx="2">
                  <c:v>36904</c:v>
                </c:pt>
                <c:pt idx="3">
                  <c:v>36904</c:v>
                </c:pt>
                <c:pt idx="4">
                  <c:v>36904</c:v>
                </c:pt>
                <c:pt idx="5">
                  <c:v>36904</c:v>
                </c:pt>
                <c:pt idx="6">
                  <c:v>36904</c:v>
                </c:pt>
                <c:pt idx="7">
                  <c:v>36904</c:v>
                </c:pt>
                <c:pt idx="8">
                  <c:v>36904</c:v>
                </c:pt>
                <c:pt idx="9">
                  <c:v>36904</c:v>
                </c:pt>
                <c:pt idx="10">
                  <c:v>36904</c:v>
                </c:pt>
                <c:pt idx="11">
                  <c:v>36904</c:v>
                </c:pt>
                <c:pt idx="12">
                  <c:v>36904</c:v>
                </c:pt>
                <c:pt idx="13">
                  <c:v>36904</c:v>
                </c:pt>
                <c:pt idx="14">
                  <c:v>36904</c:v>
                </c:pt>
                <c:pt idx="15">
                  <c:v>36904</c:v>
                </c:pt>
                <c:pt idx="16">
                  <c:v>36904</c:v>
                </c:pt>
                <c:pt idx="17">
                  <c:v>36904</c:v>
                </c:pt>
                <c:pt idx="18">
                  <c:v>36904</c:v>
                </c:pt>
                <c:pt idx="19">
                  <c:v>36904</c:v>
                </c:pt>
                <c:pt idx="20">
                  <c:v>36904</c:v>
                </c:pt>
                <c:pt idx="21">
                  <c:v>36904</c:v>
                </c:pt>
                <c:pt idx="22">
                  <c:v>36904</c:v>
                </c:pt>
                <c:pt idx="23">
                  <c:v>36904</c:v>
                </c:pt>
                <c:pt idx="24">
                  <c:v>36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2504"/>
        <c:axId val="91199913"/>
      </c:lineChart>
      <c:catAx>
        <c:axId val="3736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849931094509"/>
              <c:y val="0.955417578502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99913"/>
        <c:crossesAt val="0"/>
        <c:auto val="1"/>
        <c:lblAlgn val="ctr"/>
        <c:lblOffset val="100"/>
        <c:noMultiLvlLbl val="0"/>
      </c:catAx>
      <c:valAx>
        <c:axId val="91199913"/>
        <c:scaling>
          <c:orientation val="minMax"/>
          <c:max val="12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.</a:t>
                </a:r>
              </a:p>
            </c:rich>
          </c:tx>
          <c:layout>
            <c:manualLayout>
              <c:xMode val="edge"/>
              <c:yMode val="edge"/>
              <c:x val="0.0895771378835135"/>
              <c:y val="0.13939640694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2504"/>
        <c:crossesAt val="1"/>
        <c:crossBetween val="midCat"/>
        <c:majorUnit val="10000"/>
        <c:minorUnit val="1000"/>
      </c:valAx>
      <c:spPr>
        <a:gradFill>
          <a:gsLst>
            <a:gs pos="0">
              <a:srgbClr val="ffff00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33234206136215"/>
          <c:y val="0.9307343885185"/>
          <c:w val="0.328787988684993"/>
          <c:h val="0.061020917095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63"/>
      <c:rAngAx val="0"/>
      <c:perspective val="8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29359842317251"/>
          <c:w val="1"/>
          <c:h val="0.8241494558231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7"/>
          <c:dPt>
            <c:idx val="0"/>
            <c:explosion val="47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47"/>
            <c:spPr>
              <a:solidFill>
                <a:srgbClr val="903a38"/>
              </a:solidFill>
              <a:ln w="0">
                <a:noFill/>
              </a:ln>
            </c:spPr>
          </c:dPt>
          <c:dPt>
            <c:idx val="2"/>
            <c:explosion val="4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3"/>
            <c:explosion val="47"/>
            <c:spPr>
              <a:solidFill>
                <a:srgbClr val="5f4979"/>
              </a:solidFill>
              <a:ln w="0">
                <a:noFill/>
              </a:ln>
            </c:spPr>
          </c:dPt>
          <c:dPt>
            <c:idx val="4"/>
            <c:explosion val="47"/>
            <c:spPr>
              <a:solidFill>
                <a:srgbClr val="368195"/>
              </a:solidFill>
              <a:ln w="0">
                <a:noFill/>
              </a:ln>
            </c:spPr>
          </c:dPt>
          <c:dPt>
            <c:idx val="5"/>
            <c:explosion val="4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6"/>
            <c:explosion val="4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explosion val="4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explosion val="4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9"/>
            <c:explosion val="4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10"/>
            <c:explosion val="4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1"/>
            <c:explosion val="4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2"/>
            <c:explosion val="4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explosion val="4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explosion val="4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5"/>
            <c:explosion val="47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6"/>
            <c:explosion val="47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7"/>
            <c:explosion val="4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8"/>
            <c:explosion val="4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19"/>
            <c:explosion val="4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0"/>
            <c:explosion val="4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1"/>
            <c:explosion val="47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22"/>
            <c:explosion val="47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3"/>
            <c:explosion val="4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24"/>
            <c:explosion val="47"/>
            <c:spPr>
              <a:solidFill>
                <a:srgbClr val="bcc8df"/>
              </a:solidFill>
              <a:ln w="0">
                <a:noFill/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30'!$C$9:$D$33</c:f>
              <c:multiLvlStrCache>
                <c:ptCount val="25"/>
                <c:lvl/>
                <c:lvl>
                  <c:pt idx="0">
                    <c:v>м.Київ</c:v>
                  </c:pt>
                  <c:pt idx="1">
                    <c:v>Дніпропетровська</c:v>
                  </c:pt>
                  <c:pt idx="2">
                    <c:v>Донецька</c:v>
                  </c:pt>
                  <c:pt idx="3">
                    <c:v>Харківська</c:v>
                  </c:pt>
                  <c:pt idx="4">
                    <c:v>Київська</c:v>
                  </c:pt>
                  <c:pt idx="5">
                    <c:v>Одеська</c:v>
                  </c:pt>
                  <c:pt idx="6">
                    <c:v>Львівська</c:v>
                  </c:pt>
                  <c:pt idx="7">
                    <c:v>Полтавська </c:v>
                  </c:pt>
                  <c:pt idx="8">
                    <c:v>Запорізька</c:v>
                  </c:pt>
                  <c:pt idx="9">
                    <c:v>Вінницька</c:v>
                  </c:pt>
                  <c:pt idx="10">
                    <c:v>Івано-Франківська</c:v>
                  </c:pt>
                  <c:pt idx="11">
                    <c:v>Черкаська</c:v>
                  </c:pt>
                  <c:pt idx="12">
                    <c:v>Миколаївська</c:v>
                  </c:pt>
                  <c:pt idx="13">
                    <c:v>Луганська</c:v>
                  </c:pt>
                  <c:pt idx="14">
                    <c:v>Хмельницька </c:v>
                  </c:pt>
                  <c:pt idx="15">
                    <c:v>Житомирська</c:v>
                  </c:pt>
                  <c:pt idx="16">
                    <c:v>Сумська</c:v>
                  </c:pt>
                  <c:pt idx="17">
                    <c:v>Кіровоградська</c:v>
                  </c:pt>
                  <c:pt idx="18">
                    <c:v>Рівненська</c:v>
                  </c:pt>
                  <c:pt idx="19">
                    <c:v>Чернігівська</c:v>
                  </c:pt>
                  <c:pt idx="20">
                    <c:v>Волинська</c:v>
                  </c:pt>
                  <c:pt idx="21">
                    <c:v>Закарпатська</c:v>
                  </c:pt>
                  <c:pt idx="22">
                    <c:v>Херсонська</c:v>
                  </c:pt>
                  <c:pt idx="23">
                    <c:v>Тернопільська</c:v>
                  </c:pt>
                  <c:pt idx="24">
                    <c:v>Чернівецька</c:v>
                  </c:pt>
                </c:lvl>
              </c:multiLvlStrCache>
            </c:multiLvlStrRef>
          </c:cat>
          <c:val>
            <c:numRef>
              <c:f>'30'!$E$9:$E$33</c:f>
              <c:numCache>
                <c:formatCode>General</c:formatCode>
                <c:ptCount val="25"/>
                <c:pt idx="0">
                  <c:v>22.5</c:v>
                </c:pt>
                <c:pt idx="1">
                  <c:v>11.1</c:v>
                </c:pt>
                <c:pt idx="2">
                  <c:v>7.6</c:v>
                </c:pt>
                <c:pt idx="3">
                  <c:v>6.1</c:v>
                </c:pt>
                <c:pt idx="4">
                  <c:v>5</c:v>
                </c:pt>
                <c:pt idx="5">
                  <c:v>4.7</c:v>
                </c:pt>
                <c:pt idx="6">
                  <c:v>4.6</c:v>
                </c:pt>
                <c:pt idx="7">
                  <c:v>4.4</c:v>
                </c:pt>
                <c:pt idx="8">
                  <c:v>4.2</c:v>
                </c:pt>
                <c:pt idx="9">
                  <c:v>2.8</c:v>
                </c:pt>
                <c:pt idx="10">
                  <c:v>2.4</c:v>
                </c:pt>
                <c:pt idx="11">
                  <c:v>2.4</c:v>
                </c:pt>
                <c:pt idx="12">
                  <c:v>2.2</c:v>
                </c:pt>
                <c:pt idx="13">
                  <c:v>2</c:v>
                </c:pt>
                <c:pt idx="14">
                  <c:v>2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0.9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00"/>
        </a:gs>
        <a:gs pos="100000">
          <a:srgbClr val="ccffcc"/>
        </a:gs>
      </a:gsLst>
      <a:lin ang="186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1950133570798"/>
          <c:y val="0"/>
          <c:w val="0.995280498664292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9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21'!$B$1:$C$19</c:f>
              <c:multiLvlStrCache>
                <c:ptCount val="19"/>
                <c:lvl/>
                <c:lvl>
                  <c:pt idx="0">
                    <c:v>Переробна промисловість</c:v>
                  </c:pt>
                  <c:pt idx="1">
                    <c:v>Оптова та роздрібна торгівля;ремонт автотранспортних засобів і мотоциклів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'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ухомим майном</c:v>
                  </c:pt>
                  <c:pt idx="8">
                    <c:v>Державне управління й оборона;обов'язкове соціальне страхування</c:v>
                  </c:pt>
                  <c:pt idx="9">
                    <c:v>Фінансова та страхова діяльність</c:v>
                  </c:pt>
                  <c:pt idx="10">
                    <c:v>Освіта</c:v>
                  </c:pt>
                  <c:pt idx="11">
                    <c:v>Інформація та телекомунікації</c:v>
                  </c:pt>
                  <c:pt idx="12">
                    <c:v>Професійна, наукова та технічна діяльність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Водопостачання;каналізація,поводження з відходами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121'!$D$1:$D$19</c:f>
              <c:numCache>
                <c:formatCode>General</c:formatCode>
                <c:ptCount val="19"/>
                <c:pt idx="0">
                  <c:v>29.1</c:v>
                </c:pt>
                <c:pt idx="1">
                  <c:v>13.2</c:v>
                </c:pt>
                <c:pt idx="2">
                  <c:v>11.4</c:v>
                </c:pt>
                <c:pt idx="3">
                  <c:v>6.5</c:v>
                </c:pt>
                <c:pt idx="4">
                  <c:v>4.8</c:v>
                </c:pt>
                <c:pt idx="5">
                  <c:v>4.7</c:v>
                </c:pt>
                <c:pt idx="6">
                  <c:v>4.4</c:v>
                </c:pt>
                <c:pt idx="7">
                  <c:v>4.2</c:v>
                </c:pt>
                <c:pt idx="8">
                  <c:v>3.5</c:v>
                </c:pt>
                <c:pt idx="9">
                  <c:v>3.5</c:v>
                </c:pt>
                <c:pt idx="10">
                  <c:v>3.2</c:v>
                </c:pt>
                <c:pt idx="11">
                  <c:v>3.1</c:v>
                </c:pt>
                <c:pt idx="12">
                  <c:v>2.7</c:v>
                </c:pt>
                <c:pt idx="13">
                  <c:v>2.1</c:v>
                </c:pt>
                <c:pt idx="14">
                  <c:v>1.1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3466904125853"/>
          <c:y val="0.739885114885115"/>
          <c:w val="0.908904719501336"/>
          <c:h val="0.193847818847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1950133570798"/>
          <c:y val="0"/>
          <c:w val="0.995280498664292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9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22'!$B$1:$C$19</c:f>
              <c:multiLvlStrCache>
                <c:ptCount val="19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Переробна промисловість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 складське господарство, поштова та кур'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 і розроблення кар'єрів</c:v>
                  </c:pt>
                  <c:pt idx="6">
                    <c:v>Державне управління й оборона; обов'язкове соціальне страхування</c:v>
                  </c:pt>
                  <c:pt idx="7">
                    <c:v>Освіта</c:v>
                  </c:pt>
                  <c:pt idx="8">
                    <c:v>Фінансова та страхова діяльність</c:v>
                  </c:pt>
                  <c:pt idx="9">
                    <c:v>Інформація та телекомунікації</c:v>
                  </c:pt>
                  <c:pt idx="10">
                    <c:v>Професійна, наукова та технічна діяльність</c:v>
                  </c:pt>
                  <c:pt idx="11">
                    <c:v>Охорона здоров'я та надання соціальної допомоги</c:v>
                  </c:pt>
                  <c:pt idx="12">
                    <c:v>Постачання електроенергії, газу, пари та кондиційованого повітря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Мистецтво, спорт, розваги та відпочинок</c:v>
                  </c:pt>
                  <c:pt idx="17">
                    <c:v>Тимчасове розміщування й організація харчування</c:v>
                  </c:pt>
                  <c:pt idx="18">
                    <c:v>Водопостачання; каналізація, поводження з відходами</c:v>
                  </c:pt>
                </c:lvl>
              </c:multiLvlStrCache>
            </c:multiLvlStrRef>
          </c:cat>
          <c:val>
            <c:numRef>
              <c:f>'122'!$D$1:$D$19</c:f>
              <c:numCache>
                <c:formatCode>General</c:formatCode>
                <c:ptCount val="19"/>
                <c:pt idx="0">
                  <c:v>16.9</c:v>
                </c:pt>
                <c:pt idx="1">
                  <c:v>14</c:v>
                </c:pt>
                <c:pt idx="2">
                  <c:v>11.7</c:v>
                </c:pt>
                <c:pt idx="3">
                  <c:v>7.3</c:v>
                </c:pt>
                <c:pt idx="4">
                  <c:v>7.2</c:v>
                </c:pt>
                <c:pt idx="5">
                  <c:v>5.7</c:v>
                </c:pt>
                <c:pt idx="6">
                  <c:v>5.7</c:v>
                </c:pt>
                <c:pt idx="7">
                  <c:v>5.5</c:v>
                </c:pt>
                <c:pt idx="8">
                  <c:v>5.1</c:v>
                </c:pt>
                <c:pt idx="9">
                  <c:v>3.8</c:v>
                </c:pt>
                <c:pt idx="10">
                  <c:v>3.4</c:v>
                </c:pt>
                <c:pt idx="11">
                  <c:v>3.4</c:v>
                </c:pt>
                <c:pt idx="12">
                  <c:v>3.2</c:v>
                </c:pt>
                <c:pt idx="13">
                  <c:v>2.7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7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3466904125853"/>
          <c:y val="0.734743467176546"/>
          <c:w val="0.908904719501336"/>
          <c:h val="0.179891650732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0840</xdr:rowOff>
    </xdr:from>
    <xdr:to>
      <xdr:col>16</xdr:col>
      <xdr:colOff>720</xdr:colOff>
      <xdr:row>34</xdr:row>
      <xdr:rowOff>160200</xdr:rowOff>
    </xdr:to>
    <xdr:graphicFrame>
      <xdr:nvGraphicFramePr>
        <xdr:cNvPr id="0" name="Диаграмма 1"/>
        <xdr:cNvGraphicFramePr/>
      </xdr:nvGraphicFramePr>
      <xdr:xfrm>
        <a:off x="484560" y="60840"/>
        <a:ext cx="9605520" cy="66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21133867617</cdr:x>
      <cdr:y>16.3568753983429</cdr:y>
    </cdr:from>
    <cdr:to>
      <cdr:x>1.61196200653013</cdr:x>
      <cdr:y>32.539356277884</cdr:y>
    </cdr:to>
    <cdr:sp>
      <cdr:nvSpPr>
        <cdr:cNvPr id="9" name="Text Box 1025"/>
        <cdr:cNvSpPr/>
      </cdr:nvSpPr>
      <cdr:spPr>
        <a:xfrm flipV="1" rot="10800000">
          <a:off x="2164680" y="1576080"/>
          <a:ext cx="8692920" cy="14624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АЛОВОЇ ДОДАНОЇ ВАРТОСТ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ЗА 2014 РІК                                                                                                                                         (у фактичних цінах, відсотків)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7</xdr:row>
      <xdr:rowOff>7560</xdr:rowOff>
    </xdr:from>
    <xdr:to>
      <xdr:col>13</xdr:col>
      <xdr:colOff>94320</xdr:colOff>
      <xdr:row>39</xdr:row>
      <xdr:rowOff>83880</xdr:rowOff>
    </xdr:to>
    <xdr:graphicFrame>
      <xdr:nvGraphicFramePr>
        <xdr:cNvPr id="1" name="Диаграмма 1"/>
        <xdr:cNvGraphicFramePr/>
      </xdr:nvGraphicFramePr>
      <xdr:xfrm>
        <a:off x="602640" y="1181160"/>
        <a:ext cx="10492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1856794867</cdr:x>
      <cdr:y>0.000225428313796213</cdr:y>
    </cdr:from>
    <cdr:to>
      <cdr:x>0.968984801180224</cdr:x>
      <cdr:y>0.105275022542831</cdr:y>
    </cdr:to>
    <cdr:sp>
      <cdr:nvSpPr>
        <cdr:cNvPr id="2" name="Text Box 2"/>
        <cdr:cNvSpPr/>
      </cdr:nvSpPr>
      <cdr:spPr>
        <a:xfrm>
          <a:off x="776520" y="1440"/>
          <a:ext cx="9390960" cy="6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4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відсотків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0</xdr:row>
      <xdr:rowOff>0</xdr:rowOff>
    </xdr:from>
    <xdr:to>
      <xdr:col>15</xdr:col>
      <xdr:colOff>579600</xdr:colOff>
      <xdr:row>35</xdr:row>
      <xdr:rowOff>129600</xdr:rowOff>
    </xdr:to>
    <xdr:graphicFrame>
      <xdr:nvGraphicFramePr>
        <xdr:cNvPr id="3" name="Диаграмма 1"/>
        <xdr:cNvGraphicFramePr/>
      </xdr:nvGraphicFramePr>
      <xdr:xfrm>
        <a:off x="312840" y="0"/>
        <a:ext cx="9926280" cy="707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3</xdr:row>
      <xdr:rowOff>129600</xdr:rowOff>
    </xdr:from>
    <xdr:to>
      <xdr:col>14</xdr:col>
      <xdr:colOff>2768040</xdr:colOff>
      <xdr:row>49</xdr:row>
      <xdr:rowOff>114480</xdr:rowOff>
    </xdr:to>
    <xdr:graphicFrame>
      <xdr:nvGraphicFramePr>
        <xdr:cNvPr id="4" name="Диаграмма 11"/>
        <xdr:cNvGraphicFramePr/>
      </xdr:nvGraphicFramePr>
      <xdr:xfrm>
        <a:off x="899280" y="632520"/>
        <a:ext cx="12350160" cy="84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724050485324</cdr:x>
      <cdr:y>0.0944811037792442</cdr:y>
    </cdr:from>
    <cdr:to>
      <cdr:x>1.59022939924797</cdr:x>
      <cdr:y>0.187205416059645</cdr:y>
    </cdr:to>
    <cdr:sp>
      <cdr:nvSpPr>
        <cdr:cNvPr id="5" name="Text Box 1025"/>
        <cdr:cNvSpPr/>
      </cdr:nvSpPr>
      <cdr:spPr>
        <a:xfrm flipV="1" rot="10800000">
          <a:off x="2114640" y="14760"/>
          <a:ext cx="8762760" cy="77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регіонів у ВВП України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(відсотків)                                                                                                         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0</xdr:row>
      <xdr:rowOff>46080</xdr:rowOff>
    </xdr:from>
    <xdr:to>
      <xdr:col>10</xdr:col>
      <xdr:colOff>2710440</xdr:colOff>
      <xdr:row>40</xdr:row>
      <xdr:rowOff>83880</xdr:rowOff>
    </xdr:to>
    <xdr:graphicFrame>
      <xdr:nvGraphicFramePr>
        <xdr:cNvPr id="6" name="Диаграмма 11"/>
        <xdr:cNvGraphicFramePr/>
      </xdr:nvGraphicFramePr>
      <xdr:xfrm>
        <a:off x="555840" y="46080"/>
        <a:ext cx="12128040" cy="86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21133867617</cdr:x>
      <cdr:y>0.160506160506161</cdr:y>
    </cdr:from>
    <cdr:to>
      <cdr:x>1.61196200653013</cdr:x>
      <cdr:y>0.232517482517483</cdr:y>
    </cdr:to>
    <cdr:sp>
      <cdr:nvSpPr>
        <cdr:cNvPr id="7" name="Text Box 1025"/>
        <cdr:cNvSpPr/>
      </cdr:nvSpPr>
      <cdr:spPr>
        <a:xfrm flipV="1" rot="10800000">
          <a:off x="2164680" y="765360"/>
          <a:ext cx="869292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ИПУСКУ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ЗА 2014 РІК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000000"/>
              </a:solidFill>
              <a:latin typeface="Times New Roman"/>
            </a:rPr>
            <a:t>(у фактичних цінах, відсотків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0</xdr:row>
      <xdr:rowOff>15480</xdr:rowOff>
    </xdr:from>
    <xdr:to>
      <xdr:col>10</xdr:col>
      <xdr:colOff>2710440</xdr:colOff>
      <xdr:row>42</xdr:row>
      <xdr:rowOff>167760</xdr:rowOff>
    </xdr:to>
    <xdr:graphicFrame>
      <xdr:nvGraphicFramePr>
        <xdr:cNvPr id="8" name="Диаграмма 11"/>
        <xdr:cNvGraphicFramePr/>
      </xdr:nvGraphicFramePr>
      <xdr:xfrm>
        <a:off x="555840" y="15480"/>
        <a:ext cx="12128040" cy="90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26" width="18.1"/>
    <col collapsed="false" customWidth="true" hidden="false" outlineLevel="0" max="2" min="2" style="26" width="11.1"/>
    <col collapsed="false" customWidth="true" hidden="false" outlineLevel="0" max="3" min="3" style="26" width="13.33"/>
    <col collapsed="false" customWidth="true" hidden="false" outlineLevel="0" max="4" min="4" style="71" width="9.43"/>
    <col collapsed="false" customWidth="true" hidden="false" outlineLevel="0" max="5" min="5" style="71" width="13.87"/>
    <col collapsed="false" customWidth="true" hidden="false" outlineLevel="0" max="6" min="6" style="71" width="13.76"/>
    <col collapsed="false" customWidth="true" hidden="false" outlineLevel="0" max="7" min="7" style="71" width="13.55"/>
    <col collapsed="false" customWidth="true" hidden="false" outlineLevel="0" max="8" min="8" style="71" width="14.43"/>
    <col collapsed="false" customWidth="false" hidden="false" outlineLevel="0" max="257" min="9" style="26" width="9.1"/>
  </cols>
  <sheetData>
    <row r="1" s="77" customFormat="true" ht="30.6" hidden="false" customHeight="true" outlineLevel="0" collapsed="false">
      <c r="A1" s="72"/>
      <c r="B1" s="72"/>
      <c r="C1" s="72"/>
      <c r="D1" s="73"/>
      <c r="E1" s="74"/>
      <c r="F1" s="75"/>
      <c r="G1" s="75"/>
      <c r="H1" s="76" t="s">
        <v>64</v>
      </c>
    </row>
    <row r="2" s="77" customFormat="true" ht="39.6" hidden="false" customHeight="true" outlineLevel="0" collapsed="false">
      <c r="A2" s="78"/>
      <c r="B2" s="79" t="s">
        <v>65</v>
      </c>
      <c r="C2" s="79"/>
      <c r="D2" s="80" t="s">
        <v>66</v>
      </c>
      <c r="E2" s="80"/>
      <c r="F2" s="80" t="s">
        <v>67</v>
      </c>
      <c r="G2" s="80"/>
      <c r="H2" s="80"/>
    </row>
    <row r="3" s="77" customFormat="true" ht="30.6" hidden="false" customHeight="true" outlineLevel="0" collapsed="false">
      <c r="A3" s="81"/>
      <c r="B3" s="79" t="s">
        <v>68</v>
      </c>
      <c r="C3" s="79" t="s">
        <v>69</v>
      </c>
      <c r="D3" s="42" t="s">
        <v>70</v>
      </c>
      <c r="E3" s="42" t="s">
        <v>71</v>
      </c>
      <c r="F3" s="42" t="s">
        <v>72</v>
      </c>
      <c r="G3" s="80" t="s">
        <v>73</v>
      </c>
      <c r="H3" s="80"/>
    </row>
    <row r="4" customFormat="false" ht="81" hidden="false" customHeight="true" outlineLevel="0" collapsed="false">
      <c r="A4" s="82"/>
      <c r="B4" s="79"/>
      <c r="C4" s="79"/>
      <c r="D4" s="42"/>
      <c r="E4" s="42"/>
      <c r="F4" s="42"/>
      <c r="G4" s="80" t="s">
        <v>74</v>
      </c>
      <c r="H4" s="80" t="s">
        <v>75</v>
      </c>
    </row>
    <row r="5" customFormat="false" ht="16.8" hidden="false" customHeight="true" outlineLevel="0" collapsed="false">
      <c r="A5" s="46"/>
      <c r="B5" s="48"/>
      <c r="C5" s="48"/>
      <c r="D5" s="47"/>
      <c r="E5" s="47"/>
      <c r="F5" s="47"/>
      <c r="G5" s="47"/>
      <c r="H5" s="47"/>
    </row>
    <row r="6" customFormat="false" ht="21" hidden="false" customHeight="true" outlineLevel="0" collapsed="false">
      <c r="A6" s="49" t="s">
        <v>22</v>
      </c>
      <c r="B6" s="64" t="n">
        <v>100</v>
      </c>
      <c r="C6" s="61" t="n">
        <v>32002</v>
      </c>
      <c r="D6" s="83" t="n">
        <v>100.2</v>
      </c>
      <c r="E6" s="83" t="n">
        <v>100.4</v>
      </c>
      <c r="F6" s="83" t="n">
        <v>100.4</v>
      </c>
      <c r="G6" s="60" t="n">
        <v>27683</v>
      </c>
      <c r="H6" s="83" t="n">
        <v>100.7</v>
      </c>
    </row>
    <row r="7" customFormat="false" ht="21" hidden="false" customHeight="true" outlineLevel="0" collapsed="false">
      <c r="A7" s="51" t="s">
        <v>23</v>
      </c>
      <c r="B7" s="84"/>
      <c r="C7" s="84"/>
      <c r="D7" s="52"/>
      <c r="E7" s="52"/>
    </row>
    <row r="8" customFormat="false" ht="21" hidden="false" customHeight="true" outlineLevel="0" collapsed="false">
      <c r="A8" s="51" t="s">
        <v>24</v>
      </c>
      <c r="B8" s="85" t="n">
        <v>3.1</v>
      </c>
      <c r="C8" s="84" t="n">
        <v>22675</v>
      </c>
      <c r="D8" s="86" t="n">
        <v>98.8</v>
      </c>
      <c r="E8" s="87" t="n">
        <v>98.8</v>
      </c>
      <c r="F8" s="88" t="n">
        <v>99</v>
      </c>
      <c r="G8" s="89" t="n">
        <v>20325</v>
      </c>
      <c r="H8" s="88" t="n">
        <v>99</v>
      </c>
    </row>
    <row r="9" customFormat="false" ht="21" hidden="false" customHeight="true" outlineLevel="0" collapsed="false">
      <c r="A9" s="51" t="s">
        <v>26</v>
      </c>
      <c r="B9" s="85" t="n">
        <v>2.3</v>
      </c>
      <c r="C9" s="84" t="n">
        <v>20253</v>
      </c>
      <c r="D9" s="86" t="n">
        <v>103.7</v>
      </c>
      <c r="E9" s="87" t="n">
        <v>104.1</v>
      </c>
      <c r="F9" s="88" t="n">
        <v>103.9</v>
      </c>
      <c r="G9" s="89" t="n">
        <v>17782</v>
      </c>
      <c r="H9" s="88" t="n">
        <v>104.3</v>
      </c>
    </row>
    <row r="10" customFormat="false" ht="21" hidden="false" customHeight="true" outlineLevel="0" collapsed="false">
      <c r="A10" s="51" t="s">
        <v>27</v>
      </c>
      <c r="B10" s="85" t="n">
        <v>1.4</v>
      </c>
      <c r="C10" s="84" t="n">
        <v>19249</v>
      </c>
      <c r="D10" s="86" t="n">
        <v>104.8</v>
      </c>
      <c r="E10" s="87" t="n">
        <v>104.7</v>
      </c>
      <c r="F10" s="88" t="n">
        <v>105</v>
      </c>
      <c r="G10" s="89" t="n">
        <v>16959</v>
      </c>
      <c r="H10" s="88" t="n">
        <v>104.8</v>
      </c>
    </row>
    <row r="11" customFormat="false" ht="21" hidden="false" customHeight="true" outlineLevel="0" collapsed="false">
      <c r="A11" s="51" t="s">
        <v>28</v>
      </c>
      <c r="B11" s="85" t="n">
        <v>10.1</v>
      </c>
      <c r="C11" s="84" t="n">
        <v>44650</v>
      </c>
      <c r="D11" s="86" t="n">
        <v>97.5</v>
      </c>
      <c r="E11" s="87" t="n">
        <v>98</v>
      </c>
      <c r="F11" s="88" t="n">
        <v>97.7</v>
      </c>
      <c r="G11" s="89" t="n">
        <v>37052</v>
      </c>
      <c r="H11" s="88" t="n">
        <v>98.1</v>
      </c>
    </row>
    <row r="12" customFormat="false" ht="21" hidden="false" customHeight="true" outlineLevel="0" collapsed="false">
      <c r="A12" s="51" t="s">
        <v>29</v>
      </c>
      <c r="B12" s="85" t="n">
        <v>11.7</v>
      </c>
      <c r="C12" s="84" t="n">
        <v>38907</v>
      </c>
      <c r="D12" s="86" t="n">
        <v>97.1</v>
      </c>
      <c r="E12" s="87" t="n">
        <v>97.8</v>
      </c>
      <c r="F12" s="88" t="n">
        <v>97.6</v>
      </c>
      <c r="G12" s="89" t="n">
        <v>32323</v>
      </c>
      <c r="H12" s="88" t="n">
        <v>98.3</v>
      </c>
    </row>
    <row r="13" customFormat="false" ht="21" hidden="false" customHeight="true" outlineLevel="0" collapsed="false">
      <c r="A13" s="51" t="s">
        <v>30</v>
      </c>
      <c r="B13" s="85" t="n">
        <v>1.7</v>
      </c>
      <c r="C13" s="84" t="n">
        <v>19551</v>
      </c>
      <c r="D13" s="86" t="n">
        <v>109.4</v>
      </c>
      <c r="E13" s="87" t="n">
        <v>109.9</v>
      </c>
      <c r="F13" s="88" t="n">
        <v>109.8</v>
      </c>
      <c r="G13" s="89" t="n">
        <v>17103</v>
      </c>
      <c r="H13" s="88" t="n">
        <v>110.3</v>
      </c>
    </row>
    <row r="14" customFormat="false" ht="21" hidden="false" customHeight="true" outlineLevel="0" collapsed="false">
      <c r="A14" s="51" t="s">
        <v>31</v>
      </c>
      <c r="B14" s="85" t="n">
        <v>1.5</v>
      </c>
      <c r="C14" s="84" t="n">
        <v>17088</v>
      </c>
      <c r="D14" s="86" t="n">
        <v>103</v>
      </c>
      <c r="E14" s="87" t="n">
        <v>102.7</v>
      </c>
      <c r="F14" s="88" t="n">
        <v>103.2</v>
      </c>
      <c r="G14" s="89" t="n">
        <v>15410</v>
      </c>
      <c r="H14" s="88" t="n">
        <v>102.9</v>
      </c>
    </row>
    <row r="15" customFormat="false" ht="21" hidden="false" customHeight="true" outlineLevel="0" collapsed="false">
      <c r="A15" s="51" t="s">
        <v>32</v>
      </c>
      <c r="B15" s="85" t="n">
        <v>3.8</v>
      </c>
      <c r="C15" s="84" t="n">
        <v>30656</v>
      </c>
      <c r="D15" s="86" t="n">
        <v>97.8</v>
      </c>
      <c r="E15" s="87" t="n">
        <v>98.2</v>
      </c>
      <c r="F15" s="88" t="n">
        <v>98</v>
      </c>
      <c r="G15" s="89" t="n">
        <v>25330</v>
      </c>
      <c r="H15" s="88" t="n">
        <v>98.5</v>
      </c>
    </row>
    <row r="16" customFormat="false" ht="21" hidden="false" customHeight="true" outlineLevel="0" collapsed="false">
      <c r="A16" s="51" t="s">
        <v>33</v>
      </c>
      <c r="B16" s="85" t="n">
        <v>2.2</v>
      </c>
      <c r="C16" s="84" t="n">
        <v>23379</v>
      </c>
      <c r="D16" s="86" t="n">
        <v>103.3</v>
      </c>
      <c r="E16" s="87" t="n">
        <v>103.3</v>
      </c>
      <c r="F16" s="88" t="n">
        <v>103.7</v>
      </c>
      <c r="G16" s="89" t="n">
        <v>19582</v>
      </c>
      <c r="H16" s="88" t="n">
        <v>103.6</v>
      </c>
    </row>
    <row r="17" customFormat="false" ht="21" hidden="false" customHeight="true" outlineLevel="0" collapsed="false">
      <c r="A17" s="51" t="s">
        <v>34</v>
      </c>
      <c r="B17" s="85" t="n">
        <v>4.8</v>
      </c>
      <c r="C17" s="84" t="n">
        <v>40483</v>
      </c>
      <c r="D17" s="86" t="n">
        <v>101.9</v>
      </c>
      <c r="E17" s="87" t="n">
        <v>101.8</v>
      </c>
      <c r="F17" s="88" t="n">
        <v>102.1</v>
      </c>
      <c r="G17" s="89" t="n">
        <v>34322</v>
      </c>
      <c r="H17" s="88" t="n">
        <v>102</v>
      </c>
    </row>
    <row r="18" customFormat="false" ht="21" hidden="false" customHeight="true" outlineLevel="0" collapsed="false">
      <c r="A18" s="51" t="s">
        <v>35</v>
      </c>
      <c r="B18" s="85" t="n">
        <v>1.5</v>
      </c>
      <c r="C18" s="84" t="n">
        <v>22082</v>
      </c>
      <c r="D18" s="86" t="n">
        <v>100.7</v>
      </c>
      <c r="E18" s="87" t="n">
        <v>101.5</v>
      </c>
      <c r="F18" s="88" t="n">
        <v>100.8</v>
      </c>
      <c r="G18" s="89" t="n">
        <v>19450</v>
      </c>
      <c r="H18" s="88" t="n">
        <v>101.6</v>
      </c>
    </row>
    <row r="19" customFormat="false" ht="21" hidden="false" customHeight="true" outlineLevel="0" collapsed="false">
      <c r="A19" s="51" t="s">
        <v>36</v>
      </c>
      <c r="B19" s="85" t="n">
        <v>4</v>
      </c>
      <c r="C19" s="84" t="n">
        <v>25950</v>
      </c>
      <c r="D19" s="86" t="n">
        <v>99.1</v>
      </c>
      <c r="E19" s="87" t="n">
        <v>99.9</v>
      </c>
      <c r="F19" s="88" t="n">
        <v>99.8</v>
      </c>
      <c r="G19" s="89" t="n">
        <v>21201</v>
      </c>
      <c r="H19" s="88" t="n">
        <v>100.5</v>
      </c>
    </row>
    <row r="20" customFormat="false" ht="21" hidden="false" customHeight="true" outlineLevel="0" collapsed="false">
      <c r="A20" s="51" t="s">
        <v>37</v>
      </c>
      <c r="B20" s="85" t="n">
        <v>4.3</v>
      </c>
      <c r="C20" s="84" t="n">
        <v>24387</v>
      </c>
      <c r="D20" s="86" t="n">
        <v>102</v>
      </c>
      <c r="E20" s="87" t="n">
        <v>102</v>
      </c>
      <c r="F20" s="88" t="n">
        <v>102.1</v>
      </c>
      <c r="G20" s="89" t="n">
        <v>21363</v>
      </c>
      <c r="H20" s="88" t="n">
        <v>102.2</v>
      </c>
    </row>
    <row r="21" customFormat="false" ht="21" hidden="false" customHeight="true" outlineLevel="0" collapsed="false">
      <c r="A21" s="51" t="s">
        <v>38</v>
      </c>
      <c r="B21" s="85" t="n">
        <v>2</v>
      </c>
      <c r="C21" s="84" t="n">
        <v>24838</v>
      </c>
      <c r="D21" s="86" t="n">
        <v>96.1</v>
      </c>
      <c r="E21" s="87" t="n">
        <v>96.5</v>
      </c>
      <c r="F21" s="88" t="n">
        <v>96.2</v>
      </c>
      <c r="G21" s="89" t="n">
        <v>21651</v>
      </c>
      <c r="H21" s="88" t="n">
        <v>96.6</v>
      </c>
    </row>
    <row r="22" customFormat="false" ht="21" hidden="false" customHeight="true" outlineLevel="0" collapsed="false">
      <c r="A22" s="51" t="s">
        <v>39</v>
      </c>
      <c r="B22" s="85" t="n">
        <v>4.4</v>
      </c>
      <c r="C22" s="84" t="n">
        <v>27070</v>
      </c>
      <c r="D22" s="86" t="n">
        <v>96.8</v>
      </c>
      <c r="E22" s="87" t="n">
        <v>96.6</v>
      </c>
      <c r="F22" s="88" t="n">
        <v>96.8</v>
      </c>
      <c r="G22" s="89" t="n">
        <v>24302</v>
      </c>
      <c r="H22" s="88" t="n">
        <v>96.7</v>
      </c>
    </row>
    <row r="23" customFormat="false" ht="21" hidden="false" customHeight="true" outlineLevel="0" collapsed="false">
      <c r="A23" s="51" t="s">
        <v>40</v>
      </c>
      <c r="B23" s="85" t="n">
        <v>3.9</v>
      </c>
      <c r="C23" s="84" t="n">
        <v>38424</v>
      </c>
      <c r="D23" s="86" t="n">
        <v>97.8</v>
      </c>
      <c r="E23" s="87" t="n">
        <v>98.5</v>
      </c>
      <c r="F23" s="88" t="n">
        <v>98</v>
      </c>
      <c r="G23" s="89" t="n">
        <v>30994</v>
      </c>
      <c r="H23" s="88" t="n">
        <v>98.7</v>
      </c>
    </row>
    <row r="24" customFormat="false" ht="21" hidden="false" customHeight="true" outlineLevel="0" collapsed="false">
      <c r="A24" s="51" t="s">
        <v>41</v>
      </c>
      <c r="B24" s="85" t="n">
        <v>1.5</v>
      </c>
      <c r="C24" s="84" t="n">
        <v>18860</v>
      </c>
      <c r="D24" s="86" t="n">
        <v>103.3</v>
      </c>
      <c r="E24" s="87" t="n">
        <v>103.1</v>
      </c>
      <c r="F24" s="88" t="n">
        <v>103.6</v>
      </c>
      <c r="G24" s="89" t="n">
        <v>16344</v>
      </c>
      <c r="H24" s="88" t="n">
        <v>103.4</v>
      </c>
    </row>
    <row r="25" customFormat="false" ht="21" hidden="false" customHeight="true" outlineLevel="0" collapsed="false">
      <c r="A25" s="51" t="s">
        <v>42</v>
      </c>
      <c r="B25" s="85" t="n">
        <v>1.7</v>
      </c>
      <c r="C25" s="84" t="n">
        <v>21722</v>
      </c>
      <c r="D25" s="86" t="n">
        <v>101.7</v>
      </c>
      <c r="E25" s="87" t="n">
        <v>102.6</v>
      </c>
      <c r="F25" s="88" t="n">
        <v>101.9</v>
      </c>
      <c r="G25" s="89" t="n">
        <v>19171</v>
      </c>
      <c r="H25" s="88" t="n">
        <v>102.7</v>
      </c>
    </row>
    <row r="26" customFormat="false" ht="21" hidden="false" customHeight="true" outlineLevel="0" collapsed="false">
      <c r="A26" s="51" t="s">
        <v>43</v>
      </c>
      <c r="B26" s="85" t="n">
        <v>1.2</v>
      </c>
      <c r="C26" s="84" t="n">
        <v>16644</v>
      </c>
      <c r="D26" s="86" t="n">
        <v>109</v>
      </c>
      <c r="E26" s="87" t="n">
        <v>109.4</v>
      </c>
      <c r="F26" s="88" t="n">
        <v>109.2</v>
      </c>
      <c r="G26" s="89" t="n">
        <v>14914</v>
      </c>
      <c r="H26" s="88" t="n">
        <v>109.6</v>
      </c>
    </row>
    <row r="27" customFormat="false" ht="21" hidden="false" customHeight="true" outlineLevel="0" collapsed="false">
      <c r="A27" s="51" t="s">
        <v>44</v>
      </c>
      <c r="B27" s="85" t="n">
        <v>5.6</v>
      </c>
      <c r="C27" s="90" t="n">
        <v>29972</v>
      </c>
      <c r="D27" s="86" t="n">
        <v>98.4</v>
      </c>
      <c r="E27" s="87" t="n">
        <v>98.6</v>
      </c>
      <c r="F27" s="88" t="n">
        <v>98.5</v>
      </c>
      <c r="G27" s="89" t="n">
        <v>26037</v>
      </c>
      <c r="H27" s="88" t="n">
        <v>98.7</v>
      </c>
    </row>
    <row r="28" customFormat="false" ht="21" hidden="false" customHeight="true" outlineLevel="0" collapsed="false">
      <c r="A28" s="51" t="s">
        <v>45</v>
      </c>
      <c r="B28" s="85" t="n">
        <v>1.3</v>
      </c>
      <c r="C28" s="84" t="n">
        <v>17910</v>
      </c>
      <c r="D28" s="86" t="n">
        <v>100.2</v>
      </c>
      <c r="E28" s="87" t="n">
        <v>100.7</v>
      </c>
      <c r="F28" s="88" t="n">
        <v>100.4</v>
      </c>
      <c r="G28" s="89" t="n">
        <v>15846</v>
      </c>
      <c r="H28" s="88" t="n">
        <v>100.9</v>
      </c>
    </row>
    <row r="29" customFormat="false" ht="21" hidden="false" customHeight="true" outlineLevel="0" collapsed="false">
      <c r="A29" s="51" t="s">
        <v>46</v>
      </c>
      <c r="B29" s="85" t="n">
        <v>1.8</v>
      </c>
      <c r="C29" s="84" t="n">
        <v>19920</v>
      </c>
      <c r="D29" s="86" t="n">
        <v>109</v>
      </c>
      <c r="E29" s="87" t="n">
        <v>109.5</v>
      </c>
      <c r="F29" s="88" t="n">
        <v>109.3</v>
      </c>
      <c r="G29" s="89" t="n">
        <v>17466</v>
      </c>
      <c r="H29" s="88" t="n">
        <v>109.8</v>
      </c>
    </row>
    <row r="30" customFormat="false" ht="21" hidden="false" customHeight="true" outlineLevel="0" collapsed="false">
      <c r="A30" s="51" t="s">
        <v>47</v>
      </c>
      <c r="B30" s="85" t="n">
        <v>2.1</v>
      </c>
      <c r="C30" s="84" t="n">
        <v>24558</v>
      </c>
      <c r="D30" s="86" t="n">
        <v>100.9</v>
      </c>
      <c r="E30" s="87" t="n">
        <v>101.6</v>
      </c>
      <c r="F30" s="88" t="n">
        <v>101.4</v>
      </c>
      <c r="G30" s="89" t="n">
        <v>21254</v>
      </c>
      <c r="H30" s="88" t="n">
        <v>102</v>
      </c>
    </row>
    <row r="31" customFormat="false" ht="21" hidden="false" customHeight="true" outlineLevel="0" collapsed="false">
      <c r="A31" s="51" t="s">
        <v>48</v>
      </c>
      <c r="B31" s="85" t="n">
        <v>0.9</v>
      </c>
      <c r="C31" s="90" t="n">
        <v>14529</v>
      </c>
      <c r="D31" s="86" t="n">
        <v>106.1</v>
      </c>
      <c r="E31" s="87" t="n">
        <v>106</v>
      </c>
      <c r="F31" s="88" t="n">
        <v>106.2</v>
      </c>
      <c r="G31" s="89" t="n">
        <v>13298</v>
      </c>
      <c r="H31" s="88" t="n">
        <v>106.1</v>
      </c>
    </row>
    <row r="32" customFormat="false" ht="21" hidden="false" customHeight="true" outlineLevel="0" collapsed="false">
      <c r="A32" s="51" t="s">
        <v>49</v>
      </c>
      <c r="B32" s="85" t="n">
        <v>1.6</v>
      </c>
      <c r="C32" s="84" t="n">
        <v>22096</v>
      </c>
      <c r="D32" s="86" t="n">
        <v>104</v>
      </c>
      <c r="E32" s="87" t="n">
        <v>104.9</v>
      </c>
      <c r="F32" s="88" t="n">
        <v>104.2</v>
      </c>
      <c r="G32" s="89" t="n">
        <v>19445</v>
      </c>
      <c r="H32" s="88" t="n">
        <v>105.2</v>
      </c>
    </row>
    <row r="33" customFormat="false" ht="21" hidden="false" customHeight="true" outlineLevel="0" collapsed="false">
      <c r="A33" s="56" t="s">
        <v>50</v>
      </c>
      <c r="B33" s="85" t="n">
        <v>18.9</v>
      </c>
      <c r="C33" s="84" t="n">
        <v>97429</v>
      </c>
      <c r="D33" s="86" t="n">
        <v>101.9</v>
      </c>
      <c r="E33" s="87" t="n">
        <v>101</v>
      </c>
      <c r="F33" s="88" t="n">
        <v>101.9</v>
      </c>
      <c r="G33" s="89" t="n">
        <v>88240</v>
      </c>
      <c r="H33" s="88" t="n">
        <v>101.1</v>
      </c>
    </row>
    <row r="34" customFormat="false" ht="21" hidden="false" customHeight="true" outlineLevel="0" collapsed="false">
      <c r="A34" s="51" t="s">
        <v>51</v>
      </c>
      <c r="B34" s="85" t="n">
        <v>0.7</v>
      </c>
      <c r="C34" s="84" t="n">
        <v>25872</v>
      </c>
      <c r="D34" s="86" t="n">
        <v>88.4</v>
      </c>
      <c r="E34" s="87" t="n">
        <v>88.1</v>
      </c>
      <c r="F34" s="88" t="n">
        <v>88.4</v>
      </c>
      <c r="G34" s="89" t="n">
        <v>23981</v>
      </c>
      <c r="H34" s="88" t="n">
        <v>88.1</v>
      </c>
    </row>
    <row r="35" customFormat="false" ht="22.8" hidden="false" customHeight="true" outlineLevel="0" collapsed="false">
      <c r="A35" s="91"/>
      <c r="E35" s="52"/>
    </row>
  </sheetData>
  <mergeCells count="9"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015625" defaultRowHeight="19.2" zeroHeight="false" outlineLevelRow="0" outlineLevelCol="0"/>
  <cols>
    <col collapsed="false" customWidth="true" hidden="false" outlineLevel="0" max="1" min="1" style="56" width="6.43"/>
    <col collapsed="false" customWidth="true" hidden="false" outlineLevel="0" max="2" min="2" style="3" width="20.55"/>
    <col collapsed="false" customWidth="true" hidden="false" outlineLevel="0" max="4" min="3" style="3" width="11.32"/>
    <col collapsed="false" customWidth="true" hidden="false" outlineLevel="0" max="5" min="5" style="3" width="12.66"/>
    <col collapsed="false" customWidth="true" hidden="false" outlineLevel="0" max="11" min="6" style="3" width="11.32"/>
    <col collapsed="false" customWidth="true" hidden="false" outlineLevel="0" max="12" min="12" style="220" width="11.32"/>
    <col collapsed="false" customWidth="true" hidden="false" outlineLevel="0" max="13" min="13" style="220" width="14.66"/>
    <col collapsed="false" customWidth="true" hidden="false" outlineLevel="0" max="14" min="14" style="3" width="11.32"/>
    <col collapsed="false" customWidth="false" hidden="false" outlineLevel="0" max="257" min="15" style="3" width="9.1"/>
  </cols>
  <sheetData>
    <row r="1" s="146" customFormat="true" ht="24.6" hidden="false" customHeight="true" outlineLevel="0" collapsed="false">
      <c r="A1" s="56"/>
      <c r="B1" s="189" t="s">
        <v>181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16.2" hidden="false" customHeight="true" outlineLevel="0" collapsed="false">
      <c r="B2" s="182"/>
      <c r="C2" s="221"/>
      <c r="D2" s="221"/>
      <c r="E2" s="221"/>
      <c r="F2" s="221"/>
      <c r="G2" s="221"/>
      <c r="H2" s="221"/>
      <c r="I2" s="222" t="s">
        <v>182</v>
      </c>
      <c r="J2" s="222"/>
      <c r="K2" s="222"/>
      <c r="L2" s="222"/>
      <c r="M2" s="222"/>
      <c r="N2" s="222"/>
    </row>
    <row r="3" customFormat="false" ht="55.2" hidden="false" customHeight="true" outlineLevel="0" collapsed="false">
      <c r="B3" s="193"/>
      <c r="C3" s="195" t="s">
        <v>125</v>
      </c>
      <c r="D3" s="195"/>
      <c r="E3" s="195"/>
      <c r="F3" s="195" t="s">
        <v>126</v>
      </c>
      <c r="G3" s="195"/>
      <c r="H3" s="195"/>
      <c r="I3" s="195" t="s">
        <v>127</v>
      </c>
      <c r="J3" s="195"/>
      <c r="K3" s="195"/>
      <c r="L3" s="223" t="s">
        <v>128</v>
      </c>
      <c r="M3" s="223"/>
      <c r="N3" s="223"/>
    </row>
    <row r="4" customFormat="false" ht="17.4" hidden="false" customHeight="true" outlineLevel="0" collapsed="false">
      <c r="B4" s="193"/>
      <c r="C4" s="11" t="n">
        <v>2012</v>
      </c>
      <c r="D4" s="11" t="n">
        <v>2013</v>
      </c>
      <c r="E4" s="224" t="n">
        <v>2014</v>
      </c>
      <c r="F4" s="11" t="n">
        <v>2012</v>
      </c>
      <c r="G4" s="11" t="n">
        <v>2013</v>
      </c>
      <c r="H4" s="11" t="n">
        <v>2014</v>
      </c>
      <c r="I4" s="11" t="n">
        <v>2012</v>
      </c>
      <c r="J4" s="11" t="n">
        <v>2013</v>
      </c>
      <c r="K4" s="224" t="n">
        <v>2014</v>
      </c>
      <c r="L4" s="11" t="n">
        <v>2012</v>
      </c>
      <c r="M4" s="150" t="n">
        <v>2013</v>
      </c>
      <c r="N4" s="225" t="n">
        <v>2014</v>
      </c>
    </row>
    <row r="5" customFormat="false" ht="18.6" hidden="false" customHeight="true" outlineLevel="0" collapsed="false">
      <c r="A5" s="226"/>
      <c r="B5" s="153" t="s">
        <v>22</v>
      </c>
      <c r="C5" s="227" t="n">
        <v>95.8</v>
      </c>
      <c r="D5" s="228" t="n">
        <v>113</v>
      </c>
      <c r="E5" s="229" t="n">
        <v>102.2</v>
      </c>
      <c r="F5" s="227" t="n">
        <v>101.9</v>
      </c>
      <c r="G5" s="227" t="n">
        <v>100.6</v>
      </c>
      <c r="H5" s="227" t="n">
        <v>86.3</v>
      </c>
      <c r="I5" s="230" t="n">
        <v>98</v>
      </c>
      <c r="J5" s="230" t="n">
        <v>92.9</v>
      </c>
      <c r="K5" s="230" t="n">
        <v>90.7</v>
      </c>
      <c r="L5" s="231" t="n">
        <v>102</v>
      </c>
      <c r="M5" s="231" t="n">
        <v>98.6</v>
      </c>
      <c r="N5" s="229" t="n">
        <v>93.4</v>
      </c>
    </row>
    <row r="6" customFormat="false" ht="20.4" hidden="false" customHeight="true" outlineLevel="0" collapsed="false">
      <c r="B6" s="156" t="s">
        <v>23</v>
      </c>
      <c r="C6" s="232"/>
      <c r="D6" s="233"/>
      <c r="F6" s="21"/>
      <c r="G6" s="24"/>
      <c r="I6" s="24"/>
      <c r="J6" s="24"/>
      <c r="L6" s="234"/>
      <c r="M6" s="235"/>
    </row>
    <row r="7" customFormat="false" ht="19.2" hidden="false" customHeight="true" outlineLevel="0" collapsed="false">
      <c r="B7" s="156" t="s">
        <v>24</v>
      </c>
      <c r="C7" s="24" t="n">
        <v>80.8</v>
      </c>
      <c r="D7" s="236" t="n">
        <v>101.4</v>
      </c>
      <c r="E7" s="23" t="s">
        <v>25</v>
      </c>
      <c r="F7" s="24" t="n">
        <v>104.9</v>
      </c>
      <c r="G7" s="24" t="n">
        <v>123.4</v>
      </c>
      <c r="H7" s="237" t="s">
        <v>25</v>
      </c>
      <c r="I7" s="24" t="n">
        <v>98.2</v>
      </c>
      <c r="J7" s="24" t="n">
        <v>96.3</v>
      </c>
      <c r="K7" s="237" t="s">
        <v>25</v>
      </c>
      <c r="L7" s="24" t="n">
        <v>126.4</v>
      </c>
      <c r="M7" s="238" t="n">
        <v>96.9</v>
      </c>
      <c r="N7" s="23" t="s">
        <v>25</v>
      </c>
    </row>
    <row r="8" customFormat="false" ht="19.2" hidden="false" customHeight="true" outlineLevel="0" collapsed="false">
      <c r="B8" s="156" t="s">
        <v>26</v>
      </c>
      <c r="C8" s="24" t="n">
        <v>96.2</v>
      </c>
      <c r="D8" s="236" t="n">
        <v>122.6</v>
      </c>
      <c r="E8" s="32" t="n">
        <v>110.9</v>
      </c>
      <c r="F8" s="24" t="n">
        <v>103.7</v>
      </c>
      <c r="G8" s="24" t="n">
        <v>106.1</v>
      </c>
      <c r="H8" s="3" t="n">
        <v>128.5</v>
      </c>
      <c r="I8" s="24" t="n">
        <v>100.3</v>
      </c>
      <c r="J8" s="24" t="n">
        <v>106.7</v>
      </c>
      <c r="K8" s="32" t="n">
        <v>113.6</v>
      </c>
      <c r="L8" s="24" t="n">
        <v>127.3</v>
      </c>
      <c r="M8" s="238" t="n">
        <v>118.3</v>
      </c>
      <c r="N8" s="3" t="n">
        <v>91.6</v>
      </c>
    </row>
    <row r="9" customFormat="false" ht="19.2" hidden="false" customHeight="true" outlineLevel="0" collapsed="false">
      <c r="B9" s="156" t="s">
        <v>27</v>
      </c>
      <c r="C9" s="24" t="n">
        <v>107</v>
      </c>
      <c r="D9" s="236" t="n">
        <v>102.7</v>
      </c>
      <c r="E9" s="32" t="n">
        <v>106.4</v>
      </c>
      <c r="F9" s="24" t="n">
        <v>50</v>
      </c>
      <c r="G9" s="24" t="n">
        <v>105.7</v>
      </c>
      <c r="H9" s="3" t="n">
        <v>72.3</v>
      </c>
      <c r="I9" s="24" t="n">
        <v>100.2</v>
      </c>
      <c r="J9" s="24" t="n">
        <v>102</v>
      </c>
      <c r="K9" s="32" t="n">
        <v>109.1</v>
      </c>
      <c r="L9" s="24" t="n">
        <v>118.1</v>
      </c>
      <c r="M9" s="238" t="n">
        <v>100.8</v>
      </c>
      <c r="N9" s="3" t="n">
        <v>98.1</v>
      </c>
    </row>
    <row r="10" customFormat="false" ht="19.2" hidden="false" customHeight="true" outlineLevel="0" collapsed="false">
      <c r="B10" s="156" t="s">
        <v>28</v>
      </c>
      <c r="C10" s="24" t="n">
        <v>79.7</v>
      </c>
      <c r="D10" s="236" t="n">
        <v>130.8</v>
      </c>
      <c r="E10" s="32" t="n">
        <v>94.2</v>
      </c>
      <c r="F10" s="24" t="n">
        <v>103.3</v>
      </c>
      <c r="G10" s="24" t="n">
        <v>102.7</v>
      </c>
      <c r="H10" s="3" t="n">
        <v>94.2</v>
      </c>
      <c r="I10" s="24" t="n">
        <v>103.1</v>
      </c>
      <c r="J10" s="24" t="n">
        <v>93.2</v>
      </c>
      <c r="K10" s="32" t="n">
        <v>93</v>
      </c>
      <c r="L10" s="24" t="n">
        <v>103.1</v>
      </c>
      <c r="M10" s="238" t="n">
        <v>91.9</v>
      </c>
      <c r="N10" s="32" t="n">
        <v>97</v>
      </c>
    </row>
    <row r="11" customFormat="false" ht="19.2" hidden="false" customHeight="true" outlineLevel="0" collapsed="false">
      <c r="B11" s="156" t="s">
        <v>29</v>
      </c>
      <c r="C11" s="24" t="n">
        <v>94.5</v>
      </c>
      <c r="D11" s="236" t="n">
        <v>105.7</v>
      </c>
      <c r="E11" s="32" t="n">
        <v>92.7</v>
      </c>
      <c r="F11" s="24" t="n">
        <v>105.2</v>
      </c>
      <c r="G11" s="24" t="n">
        <v>96.4</v>
      </c>
      <c r="H11" s="32" t="n">
        <v>67</v>
      </c>
      <c r="I11" s="24" t="n">
        <v>92.3</v>
      </c>
      <c r="J11" s="24" t="n">
        <v>89.6</v>
      </c>
      <c r="K11" s="32" t="n">
        <v>69.2</v>
      </c>
      <c r="L11" s="24" t="n">
        <v>98.3</v>
      </c>
      <c r="M11" s="238" t="n">
        <v>98.1</v>
      </c>
      <c r="N11" s="3" t="n">
        <v>81.5</v>
      </c>
    </row>
    <row r="12" customFormat="false" ht="19.2" hidden="false" customHeight="true" outlineLevel="0" collapsed="false">
      <c r="B12" s="156" t="s">
        <v>30</v>
      </c>
      <c r="C12" s="24" t="n">
        <v>109.1</v>
      </c>
      <c r="D12" s="236" t="n">
        <v>106.2</v>
      </c>
      <c r="E12" s="32" t="n">
        <v>105</v>
      </c>
      <c r="F12" s="24" t="n">
        <v>152.1</v>
      </c>
      <c r="G12" s="24" t="n">
        <v>149.9</v>
      </c>
      <c r="H12" s="3" t="n">
        <v>120.5</v>
      </c>
      <c r="I12" s="24" t="n">
        <v>104.1</v>
      </c>
      <c r="J12" s="24" t="n">
        <v>101.7</v>
      </c>
      <c r="K12" s="32" t="n">
        <v>105.8</v>
      </c>
      <c r="L12" s="24" t="n">
        <v>98.4</v>
      </c>
      <c r="M12" s="238" t="n">
        <v>100.7</v>
      </c>
      <c r="N12" s="3" t="n">
        <v>98.4</v>
      </c>
      <c r="O12" s="15"/>
    </row>
    <row r="13" customFormat="false" ht="19.2" hidden="false" customHeight="true" outlineLevel="0" collapsed="false">
      <c r="B13" s="156" t="s">
        <v>31</v>
      </c>
      <c r="C13" s="24" t="n">
        <v>104.1</v>
      </c>
      <c r="D13" s="236" t="n">
        <v>102.6</v>
      </c>
      <c r="E13" s="32" t="n">
        <v>101.1</v>
      </c>
      <c r="F13" s="24" t="n">
        <v>75.7</v>
      </c>
      <c r="G13" s="24" t="n">
        <v>109.4</v>
      </c>
      <c r="H13" s="3" t="n">
        <v>149.7</v>
      </c>
      <c r="I13" s="24" t="n">
        <v>104.1</v>
      </c>
      <c r="J13" s="24" t="n">
        <v>94.7</v>
      </c>
      <c r="K13" s="32" t="n">
        <v>111</v>
      </c>
      <c r="L13" s="24" t="n">
        <v>99.4</v>
      </c>
      <c r="M13" s="238" t="n">
        <v>104</v>
      </c>
      <c r="N13" s="3" t="n">
        <v>97.1</v>
      </c>
      <c r="O13" s="15"/>
    </row>
    <row r="14" customFormat="false" ht="19.2" hidden="false" customHeight="true" outlineLevel="0" collapsed="false">
      <c r="B14" s="156" t="s">
        <v>32</v>
      </c>
      <c r="C14" s="24" t="n">
        <v>81.1</v>
      </c>
      <c r="D14" s="236" t="n">
        <v>134.2</v>
      </c>
      <c r="E14" s="32" t="n">
        <v>96.7</v>
      </c>
      <c r="F14" s="24" t="n">
        <v>99.1</v>
      </c>
      <c r="G14" s="24" t="n">
        <v>101.7</v>
      </c>
      <c r="H14" s="3" t="n">
        <v>101.2</v>
      </c>
      <c r="I14" s="24" t="n">
        <v>98.2</v>
      </c>
      <c r="J14" s="24" t="n">
        <v>93.2</v>
      </c>
      <c r="K14" s="185" t="n">
        <v>98.9</v>
      </c>
      <c r="L14" s="24" t="n">
        <v>98.1</v>
      </c>
      <c r="M14" s="238" t="n">
        <v>105.5</v>
      </c>
      <c r="N14" s="3" t="n">
        <v>101.6</v>
      </c>
    </row>
    <row r="15" customFormat="false" ht="19.2" hidden="false" customHeight="true" outlineLevel="0" collapsed="false">
      <c r="B15" s="156" t="s">
        <v>33</v>
      </c>
      <c r="C15" s="24" t="n">
        <v>106.9</v>
      </c>
      <c r="D15" s="25" t="n">
        <v>102</v>
      </c>
      <c r="E15" s="32" t="n">
        <v>106.1</v>
      </c>
      <c r="F15" s="24" t="n">
        <v>99.1</v>
      </c>
      <c r="G15" s="24" t="n">
        <v>97.4</v>
      </c>
      <c r="H15" s="3" t="n">
        <v>95.5</v>
      </c>
      <c r="I15" s="24" t="n">
        <v>97.9</v>
      </c>
      <c r="J15" s="24" t="n">
        <v>91.6</v>
      </c>
      <c r="K15" s="32" t="n">
        <v>108</v>
      </c>
      <c r="L15" s="24" t="n">
        <v>108</v>
      </c>
      <c r="M15" s="238" t="n">
        <v>96.3</v>
      </c>
      <c r="N15" s="3" t="n">
        <v>97.4</v>
      </c>
    </row>
    <row r="16" customFormat="false" ht="19.2" hidden="false" customHeight="true" outlineLevel="0" collapsed="false">
      <c r="B16" s="156" t="s">
        <v>34</v>
      </c>
      <c r="C16" s="24" t="n">
        <v>107.7</v>
      </c>
      <c r="D16" s="236" t="n">
        <v>101.9</v>
      </c>
      <c r="E16" s="32" t="n">
        <v>105.9</v>
      </c>
      <c r="F16" s="24" t="n">
        <v>96.5</v>
      </c>
      <c r="G16" s="24" t="n">
        <v>122.8</v>
      </c>
      <c r="H16" s="3" t="n">
        <v>92.5</v>
      </c>
      <c r="I16" s="24" t="n">
        <v>95.5</v>
      </c>
      <c r="J16" s="24" t="n">
        <v>99</v>
      </c>
      <c r="K16" s="32" t="n">
        <v>107.7</v>
      </c>
      <c r="L16" s="24" t="n">
        <v>112.4</v>
      </c>
      <c r="M16" s="238" t="n">
        <v>92.3</v>
      </c>
      <c r="N16" s="3" t="n">
        <v>91.4</v>
      </c>
    </row>
    <row r="17" customFormat="false" ht="19.2" hidden="false" customHeight="true" outlineLevel="0" collapsed="false">
      <c r="A17" s="239" t="n">
        <v>127</v>
      </c>
      <c r="B17" s="156" t="s">
        <v>35</v>
      </c>
      <c r="C17" s="24" t="n">
        <v>85</v>
      </c>
      <c r="D17" s="236" t="n">
        <v>126.4</v>
      </c>
      <c r="E17" s="32" t="n">
        <v>98.5</v>
      </c>
      <c r="F17" s="24" t="n">
        <v>111.3</v>
      </c>
      <c r="G17" s="24" t="n">
        <v>113.3</v>
      </c>
      <c r="H17" s="3" t="n">
        <v>84.8</v>
      </c>
      <c r="I17" s="24" t="n">
        <v>107.5</v>
      </c>
      <c r="J17" s="24" t="n">
        <v>103.6</v>
      </c>
      <c r="K17" s="32" t="n">
        <v>112.1</v>
      </c>
      <c r="L17" s="24" t="n">
        <v>102.8</v>
      </c>
      <c r="M17" s="238" t="n">
        <v>106.4</v>
      </c>
      <c r="N17" s="3" t="n">
        <v>89.7</v>
      </c>
    </row>
    <row r="18" customFormat="false" ht="19.2" hidden="false" customHeight="true" outlineLevel="0" collapsed="false">
      <c r="A18" s="239"/>
      <c r="B18" s="156" t="s">
        <v>36</v>
      </c>
      <c r="C18" s="24" t="n">
        <v>101</v>
      </c>
      <c r="D18" s="236" t="n">
        <v>103.5</v>
      </c>
      <c r="E18" s="32" t="n">
        <v>79.6</v>
      </c>
      <c r="F18" s="24" t="n">
        <v>94.6</v>
      </c>
      <c r="G18" s="24" t="n">
        <v>94.2</v>
      </c>
      <c r="H18" s="3" t="n">
        <v>55.8</v>
      </c>
      <c r="I18" s="24" t="n">
        <v>91.6</v>
      </c>
      <c r="J18" s="24" t="n">
        <v>88.4</v>
      </c>
      <c r="K18" s="32" t="n">
        <v>56.3</v>
      </c>
      <c r="L18" s="24" t="n">
        <v>107.2</v>
      </c>
      <c r="M18" s="238" t="n">
        <v>88.4</v>
      </c>
      <c r="N18" s="3" t="n">
        <v>81.9</v>
      </c>
    </row>
    <row r="19" customFormat="false" ht="19.2" hidden="false" customHeight="true" outlineLevel="0" collapsed="false">
      <c r="A19" s="239"/>
      <c r="B19" s="156" t="s">
        <v>37</v>
      </c>
      <c r="C19" s="24" t="n">
        <v>103.6</v>
      </c>
      <c r="D19" s="236" t="n">
        <v>101.6</v>
      </c>
      <c r="E19" s="32" t="n">
        <v>105.2</v>
      </c>
      <c r="F19" s="24" t="n">
        <v>85.2</v>
      </c>
      <c r="G19" s="24" t="n">
        <v>101.3</v>
      </c>
      <c r="H19" s="3" t="n">
        <v>101.8</v>
      </c>
      <c r="I19" s="24" t="n">
        <v>98.6</v>
      </c>
      <c r="J19" s="24" t="n">
        <v>100.4</v>
      </c>
      <c r="K19" s="32" t="n">
        <v>101.5</v>
      </c>
      <c r="L19" s="24" t="n">
        <v>132</v>
      </c>
      <c r="M19" s="238" t="n">
        <v>99</v>
      </c>
      <c r="N19" s="3" t="n">
        <v>91.7</v>
      </c>
    </row>
    <row r="20" customFormat="false" ht="19.2" hidden="false" customHeight="true" outlineLevel="0" collapsed="false">
      <c r="B20" s="156" t="s">
        <v>38</v>
      </c>
      <c r="C20" s="24" t="n">
        <v>82.7</v>
      </c>
      <c r="D20" s="236" t="n">
        <v>134.9</v>
      </c>
      <c r="E20" s="32" t="n">
        <v>94.5</v>
      </c>
      <c r="F20" s="24" t="n">
        <v>95.4</v>
      </c>
      <c r="G20" s="24" t="n">
        <v>103.3</v>
      </c>
      <c r="H20" s="3" t="n">
        <v>88.7</v>
      </c>
      <c r="I20" s="24" t="n">
        <v>101.6</v>
      </c>
      <c r="J20" s="24" t="n">
        <v>97.6</v>
      </c>
      <c r="K20" s="32" t="n">
        <v>97.8</v>
      </c>
      <c r="L20" s="24" t="n">
        <v>98.6</v>
      </c>
      <c r="M20" s="238" t="n">
        <v>88.3</v>
      </c>
      <c r="N20" s="3" t="n">
        <v>127.5</v>
      </c>
    </row>
    <row r="21" customFormat="false" ht="19.2" hidden="false" customHeight="true" outlineLevel="0" collapsed="false">
      <c r="B21" s="156" t="s">
        <v>39</v>
      </c>
      <c r="C21" s="24" t="n">
        <v>80.3</v>
      </c>
      <c r="D21" s="236" t="n">
        <v>140.9</v>
      </c>
      <c r="E21" s="32" t="n">
        <v>97.4</v>
      </c>
      <c r="F21" s="24" t="n">
        <v>78.3</v>
      </c>
      <c r="G21" s="24" t="n">
        <v>110.2</v>
      </c>
      <c r="H21" s="3" t="n">
        <v>46.4</v>
      </c>
      <c r="I21" s="24" t="n">
        <v>98.8</v>
      </c>
      <c r="J21" s="24" t="n">
        <v>97.5</v>
      </c>
      <c r="K21" s="32" t="n">
        <v>102.1</v>
      </c>
      <c r="L21" s="24" t="n">
        <v>151.7</v>
      </c>
      <c r="M21" s="238" t="n">
        <v>130.4</v>
      </c>
      <c r="N21" s="3" t="n">
        <v>109.4</v>
      </c>
    </row>
    <row r="22" customFormat="false" ht="19.2" hidden="false" customHeight="true" outlineLevel="0" collapsed="false">
      <c r="B22" s="156" t="s">
        <v>40</v>
      </c>
      <c r="C22" s="24" t="n">
        <v>89.8</v>
      </c>
      <c r="D22" s="236" t="n">
        <v>119.5</v>
      </c>
      <c r="E22" s="32" t="n">
        <v>97.1</v>
      </c>
      <c r="F22" s="24" t="n">
        <v>98.4</v>
      </c>
      <c r="G22" s="24" t="n">
        <v>104.6</v>
      </c>
      <c r="H22" s="3" t="n">
        <v>99.9</v>
      </c>
      <c r="I22" s="24" t="n">
        <v>104.9</v>
      </c>
      <c r="J22" s="24" t="n">
        <v>82.5</v>
      </c>
      <c r="K22" s="32" t="n">
        <v>87.2</v>
      </c>
      <c r="L22" s="24" t="n">
        <v>74.3</v>
      </c>
      <c r="M22" s="238" t="n">
        <v>105.6</v>
      </c>
      <c r="N22" s="3" t="n">
        <v>88.7</v>
      </c>
    </row>
    <row r="23" customFormat="false" ht="19.2" hidden="false" customHeight="true" outlineLevel="0" collapsed="false">
      <c r="B23" s="156" t="s">
        <v>41</v>
      </c>
      <c r="C23" s="24" t="n">
        <v>104</v>
      </c>
      <c r="D23" s="25" t="n">
        <v>106</v>
      </c>
      <c r="E23" s="32" t="n">
        <v>104.1</v>
      </c>
      <c r="F23" s="24" t="n">
        <v>96</v>
      </c>
      <c r="G23" s="24" t="n">
        <v>110.6</v>
      </c>
      <c r="H23" s="3" t="n">
        <v>94.6</v>
      </c>
      <c r="I23" s="24" t="n">
        <v>94.7</v>
      </c>
      <c r="J23" s="24" t="n">
        <v>89.2</v>
      </c>
      <c r="K23" s="32" t="n">
        <v>101.7</v>
      </c>
      <c r="L23" s="24" t="n">
        <v>100.4</v>
      </c>
      <c r="M23" s="238" t="n">
        <v>90.8</v>
      </c>
      <c r="N23" s="32" t="n">
        <v>111</v>
      </c>
    </row>
    <row r="24" customFormat="false" ht="19.2" hidden="false" customHeight="true" outlineLevel="0" collapsed="false">
      <c r="B24" s="156" t="s">
        <v>42</v>
      </c>
      <c r="C24" s="24" t="n">
        <v>104.5</v>
      </c>
      <c r="D24" s="236" t="n">
        <v>113.7</v>
      </c>
      <c r="E24" s="32" t="n">
        <v>109.1</v>
      </c>
      <c r="F24" s="24" t="n">
        <v>93.1</v>
      </c>
      <c r="G24" s="24" t="n">
        <v>91.1</v>
      </c>
      <c r="H24" s="3" t="n">
        <v>91.8</v>
      </c>
      <c r="I24" s="24" t="n">
        <v>98.8</v>
      </c>
      <c r="J24" s="24" t="n">
        <v>108.9</v>
      </c>
      <c r="K24" s="32" t="n">
        <v>91.2</v>
      </c>
      <c r="L24" s="24" t="n">
        <v>84.5</v>
      </c>
      <c r="M24" s="238" t="n">
        <v>108.6</v>
      </c>
      <c r="N24" s="32" t="n">
        <v>88</v>
      </c>
    </row>
    <row r="25" customFormat="false" ht="19.2" hidden="false" customHeight="true" outlineLevel="0" collapsed="false">
      <c r="B25" s="156" t="s">
        <v>43</v>
      </c>
      <c r="C25" s="24" t="n">
        <v>108.7</v>
      </c>
      <c r="D25" s="236" t="n">
        <v>101.3</v>
      </c>
      <c r="E25" s="32" t="n">
        <v>114.1</v>
      </c>
      <c r="F25" s="24" t="n">
        <v>113.3</v>
      </c>
      <c r="G25" s="24" t="n">
        <v>110.4</v>
      </c>
      <c r="H25" s="3" t="n">
        <v>101.5</v>
      </c>
      <c r="I25" s="24" t="n">
        <v>103.7</v>
      </c>
      <c r="J25" s="24" t="n">
        <v>98.1</v>
      </c>
      <c r="K25" s="32" t="n">
        <v>123.8</v>
      </c>
      <c r="L25" s="24" t="n">
        <v>73.9</v>
      </c>
      <c r="M25" s="238" t="n">
        <v>100.5</v>
      </c>
      <c r="N25" s="3" t="n">
        <v>98.3</v>
      </c>
    </row>
    <row r="26" customFormat="false" ht="19.2" hidden="false" customHeight="true" outlineLevel="0" collapsed="false">
      <c r="B26" s="156" t="s">
        <v>44</v>
      </c>
      <c r="C26" s="24" t="n">
        <v>91.8</v>
      </c>
      <c r="D26" s="25" t="n">
        <v>120</v>
      </c>
      <c r="E26" s="32" t="n">
        <v>103.1</v>
      </c>
      <c r="F26" s="24" t="n">
        <v>97.6</v>
      </c>
      <c r="G26" s="24" t="n">
        <v>97.6</v>
      </c>
      <c r="H26" s="3" t="n">
        <v>100.6</v>
      </c>
      <c r="I26" s="24" t="n">
        <v>98.9</v>
      </c>
      <c r="J26" s="24" t="n">
        <v>92.3</v>
      </c>
      <c r="K26" s="32" t="n">
        <v>99.6</v>
      </c>
      <c r="L26" s="24" t="n">
        <v>99.9</v>
      </c>
      <c r="M26" s="238" t="n">
        <v>99.1</v>
      </c>
      <c r="N26" s="3" t="n">
        <v>85.7</v>
      </c>
    </row>
    <row r="27" customFormat="false" ht="19.2" hidden="false" customHeight="true" outlineLevel="0" collapsed="false">
      <c r="B27" s="156" t="s">
        <v>45</v>
      </c>
      <c r="C27" s="24" t="n">
        <v>83.7</v>
      </c>
      <c r="D27" s="236" t="n">
        <v>117.3</v>
      </c>
      <c r="E27" s="32" t="n">
        <v>105</v>
      </c>
      <c r="F27" s="24" t="n">
        <v>72.5</v>
      </c>
      <c r="G27" s="24" t="n">
        <v>132.8</v>
      </c>
      <c r="H27" s="3" t="n">
        <v>71.7</v>
      </c>
      <c r="I27" s="24" t="n">
        <v>107.4</v>
      </c>
      <c r="J27" s="24" t="n">
        <v>88.2</v>
      </c>
      <c r="K27" s="32" t="n">
        <v>102.2</v>
      </c>
      <c r="L27" s="24" t="n">
        <v>96.7</v>
      </c>
      <c r="M27" s="238" t="n">
        <v>104.9</v>
      </c>
      <c r="N27" s="3" t="n">
        <v>91.5</v>
      </c>
    </row>
    <row r="28" customFormat="false" ht="19.2" hidden="false" customHeight="true" outlineLevel="0" collapsed="false">
      <c r="B28" s="156" t="s">
        <v>46</v>
      </c>
      <c r="C28" s="24" t="n">
        <v>114.3</v>
      </c>
      <c r="D28" s="236" t="n">
        <v>103.7</v>
      </c>
      <c r="E28" s="32" t="n">
        <v>115.5</v>
      </c>
      <c r="F28" s="24" t="n">
        <v>95.8</v>
      </c>
      <c r="G28" s="24" t="n">
        <v>87.3</v>
      </c>
      <c r="H28" s="3" t="n">
        <v>97.7</v>
      </c>
      <c r="I28" s="24" t="n">
        <v>106.4</v>
      </c>
      <c r="J28" s="24" t="n">
        <v>93.7</v>
      </c>
      <c r="K28" s="32" t="n">
        <v>110.5</v>
      </c>
      <c r="L28" s="24" t="n">
        <v>93.2</v>
      </c>
      <c r="M28" s="238" t="n">
        <v>104.4</v>
      </c>
      <c r="N28" s="3" t="n">
        <v>81.8</v>
      </c>
    </row>
    <row r="29" customFormat="false" ht="19.2" hidden="false" customHeight="true" outlineLevel="0" collapsed="false">
      <c r="B29" s="156" t="s">
        <v>47</v>
      </c>
      <c r="C29" s="24" t="n">
        <v>96.9</v>
      </c>
      <c r="D29" s="236" t="n">
        <v>106.4</v>
      </c>
      <c r="E29" s="32" t="n">
        <v>98.6</v>
      </c>
      <c r="F29" s="24" t="n">
        <v>90.9</v>
      </c>
      <c r="G29" s="24" t="n">
        <v>85.6</v>
      </c>
      <c r="H29" s="3" t="n">
        <v>83.4</v>
      </c>
      <c r="I29" s="24" t="n">
        <v>95.9</v>
      </c>
      <c r="J29" s="24" t="n">
        <v>93.1</v>
      </c>
      <c r="K29" s="32" t="n">
        <v>98.9</v>
      </c>
      <c r="L29" s="24" t="n">
        <v>99.1</v>
      </c>
      <c r="M29" s="238" t="n">
        <v>102.2</v>
      </c>
      <c r="N29" s="3" t="n">
        <v>95.1</v>
      </c>
    </row>
    <row r="30" customFormat="false" ht="19.2" hidden="false" customHeight="true" outlineLevel="0" collapsed="false">
      <c r="B30" s="156" t="s">
        <v>48</v>
      </c>
      <c r="C30" s="24" t="n">
        <v>101.3</v>
      </c>
      <c r="D30" s="236" t="n">
        <v>103.2</v>
      </c>
      <c r="E30" s="32" t="n">
        <v>104.3</v>
      </c>
      <c r="F30" s="24" t="n">
        <v>85.5</v>
      </c>
      <c r="G30" s="24" t="n">
        <v>87.1</v>
      </c>
      <c r="H30" s="3" t="n">
        <v>90.7</v>
      </c>
      <c r="I30" s="24" t="n">
        <v>90.3</v>
      </c>
      <c r="J30" s="24" t="n">
        <v>98.9</v>
      </c>
      <c r="K30" s="32" t="n">
        <v>95.1</v>
      </c>
      <c r="L30" s="24" t="n">
        <v>81.8</v>
      </c>
      <c r="M30" s="238" t="n">
        <v>116.1</v>
      </c>
      <c r="N30" s="3" t="n">
        <v>97.9</v>
      </c>
    </row>
    <row r="31" customFormat="false" ht="19.2" hidden="false" customHeight="true" outlineLevel="0" collapsed="false">
      <c r="B31" s="156" t="s">
        <v>49</v>
      </c>
      <c r="C31" s="24" t="n">
        <v>107.9</v>
      </c>
      <c r="D31" s="25" t="n">
        <v>103</v>
      </c>
      <c r="E31" s="32" t="n">
        <v>107.3</v>
      </c>
      <c r="F31" s="24" t="n">
        <v>107.9</v>
      </c>
      <c r="G31" s="24" t="n">
        <v>81.6</v>
      </c>
      <c r="H31" s="3" t="n">
        <v>91.5</v>
      </c>
      <c r="I31" s="24" t="n">
        <v>98.8</v>
      </c>
      <c r="J31" s="24" t="n">
        <v>89.5</v>
      </c>
      <c r="K31" s="32" t="n">
        <v>103.4</v>
      </c>
      <c r="L31" s="24" t="n">
        <v>84.5</v>
      </c>
      <c r="M31" s="238" t="n">
        <v>100.2</v>
      </c>
      <c r="N31" s="3" t="n">
        <v>97.7</v>
      </c>
    </row>
    <row r="32" customFormat="false" ht="19.2" hidden="false" customHeight="true" outlineLevel="0" collapsed="false">
      <c r="B32" s="32" t="s">
        <v>50</v>
      </c>
      <c r="C32" s="24" t="n">
        <v>168.7</v>
      </c>
      <c r="D32" s="236" t="n">
        <v>113.9</v>
      </c>
      <c r="E32" s="32" t="n">
        <v>100.6</v>
      </c>
      <c r="F32" s="24" t="n">
        <v>125</v>
      </c>
      <c r="G32" s="24" t="n">
        <v>88.9</v>
      </c>
      <c r="H32" s="32" t="n">
        <v>40</v>
      </c>
      <c r="I32" s="24" t="n">
        <v>98.5</v>
      </c>
      <c r="J32" s="24" t="n">
        <v>89.5</v>
      </c>
      <c r="K32" s="185" t="n">
        <v>88.6</v>
      </c>
      <c r="L32" s="24" t="n">
        <v>91.8</v>
      </c>
      <c r="M32" s="238" t="n">
        <v>87</v>
      </c>
      <c r="N32" s="3" t="n">
        <v>92.2</v>
      </c>
    </row>
    <row r="33" customFormat="false" ht="19.2" hidden="false" customHeight="true" outlineLevel="0" collapsed="false">
      <c r="B33" s="156" t="s">
        <v>51</v>
      </c>
      <c r="C33" s="24" t="n">
        <v>157.1</v>
      </c>
      <c r="D33" s="236" t="n">
        <v>157.1</v>
      </c>
      <c r="E33" s="23" t="s">
        <v>25</v>
      </c>
      <c r="F33" s="24" t="n">
        <v>92.7</v>
      </c>
      <c r="G33" s="24" t="n">
        <v>90.6</v>
      </c>
      <c r="H33" s="23" t="s">
        <v>25</v>
      </c>
      <c r="I33" s="24" t="n">
        <v>103.7</v>
      </c>
      <c r="J33" s="24" t="n">
        <v>116</v>
      </c>
      <c r="K33" s="23" t="s">
        <v>25</v>
      </c>
      <c r="L33" s="24" t="n">
        <v>37.5</v>
      </c>
      <c r="M33" s="238" t="n">
        <v>110</v>
      </c>
      <c r="N33" s="23" t="s">
        <v>25</v>
      </c>
    </row>
    <row r="34" customFormat="false" ht="38.4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</row>
    <row r="35" customFormat="fals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</row>
    <row r="36" customFormat="fals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</row>
    <row r="37" customFormat="fals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</row>
    <row r="38" customFormat="false" ht="19.2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185"/>
    </row>
  </sheetData>
  <mergeCells count="8">
    <mergeCell ref="B1:M1"/>
    <mergeCell ref="I2:N2"/>
    <mergeCell ref="B3:B4"/>
    <mergeCell ref="C3:E3"/>
    <mergeCell ref="F3:H3"/>
    <mergeCell ref="I3:K3"/>
    <mergeCell ref="L3:N3"/>
    <mergeCell ref="A17:A19"/>
  </mergeCells>
  <printOptions headings="false" gridLines="false" gridLinesSet="true" horizontalCentered="false" verticalCentered="false"/>
  <pageMargins left="0.297222222222222" right="0.446527777777778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18.55"/>
    <col collapsed="false" customWidth="true" hidden="false" outlineLevel="0" max="5" min="3" style="3" width="10.32"/>
    <col collapsed="false" customWidth="true" hidden="false" outlineLevel="0" max="8" min="6" style="3" width="9.99"/>
    <col collapsed="false" customWidth="true" hidden="false" outlineLevel="0" max="11" min="9" style="3" width="12.99"/>
    <col collapsed="false" customWidth="true" hidden="false" outlineLevel="0" max="12" min="12" style="220" width="11.32"/>
    <col collapsed="false" customWidth="true" hidden="false" outlineLevel="0" max="13" min="13" style="220" width="12.32"/>
    <col collapsed="false" customWidth="true" hidden="false" outlineLevel="0" max="14" min="14" style="220" width="12.55"/>
    <col collapsed="false" customWidth="false" hidden="false" outlineLevel="0" max="257" min="15" style="3" width="9.1"/>
  </cols>
  <sheetData>
    <row r="1" s="146" customFormat="true" ht="12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12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</row>
    <row r="3" customFormat="false" ht="68.4" hidden="false" customHeight="true" outlineLevel="0" collapsed="false">
      <c r="B3" s="193"/>
      <c r="C3" s="195" t="s">
        <v>139</v>
      </c>
      <c r="D3" s="195"/>
      <c r="E3" s="195"/>
      <c r="F3" s="195" t="s">
        <v>130</v>
      </c>
      <c r="G3" s="195"/>
      <c r="H3" s="195"/>
      <c r="I3" s="195" t="s">
        <v>108</v>
      </c>
      <c r="J3" s="195"/>
      <c r="K3" s="195"/>
      <c r="L3" s="223" t="s">
        <v>131</v>
      </c>
      <c r="M3" s="223"/>
      <c r="N3" s="223"/>
    </row>
    <row r="4" customFormat="false" ht="19.2" hidden="false" customHeight="true" outlineLevel="0" collapsed="false">
      <c r="B4" s="193"/>
      <c r="C4" s="11" t="n">
        <v>2012</v>
      </c>
      <c r="D4" s="11" t="n">
        <v>2013</v>
      </c>
      <c r="E4" s="11" t="n">
        <v>2014</v>
      </c>
      <c r="F4" s="11" t="n">
        <v>2012</v>
      </c>
      <c r="G4" s="11" t="n">
        <v>2013</v>
      </c>
      <c r="H4" s="11" t="n">
        <v>2014</v>
      </c>
      <c r="I4" s="11" t="n">
        <v>2012</v>
      </c>
      <c r="J4" s="11" t="n">
        <v>2013</v>
      </c>
      <c r="K4" s="11" t="n">
        <v>2014</v>
      </c>
      <c r="L4" s="11" t="n">
        <v>2012</v>
      </c>
      <c r="M4" s="150" t="n">
        <v>2013</v>
      </c>
      <c r="N4" s="240" t="n">
        <v>2014</v>
      </c>
    </row>
    <row r="5" customFormat="false" ht="23.4" hidden="false" customHeight="true" outlineLevel="0" collapsed="false">
      <c r="B5" s="153" t="s">
        <v>22</v>
      </c>
      <c r="C5" s="227" t="n">
        <v>85</v>
      </c>
      <c r="D5" s="227" t="n">
        <v>92.2</v>
      </c>
      <c r="E5" s="227" t="n">
        <v>88.2</v>
      </c>
      <c r="F5" s="227" t="n">
        <v>96.2</v>
      </c>
      <c r="G5" s="227" t="n">
        <v>88.9</v>
      </c>
      <c r="H5" s="227" t="n">
        <v>79.6</v>
      </c>
      <c r="I5" s="227" t="n">
        <v>103.5</v>
      </c>
      <c r="J5" s="227" t="n">
        <v>102.1</v>
      </c>
      <c r="K5" s="227" t="n">
        <v>87.5</v>
      </c>
      <c r="L5" s="227" t="n">
        <v>97.6</v>
      </c>
      <c r="M5" s="227" t="n">
        <v>102.6</v>
      </c>
      <c r="N5" s="241" t="n">
        <v>91</v>
      </c>
    </row>
    <row r="6" customFormat="false" ht="19.8" hidden="false" customHeight="true" outlineLevel="0" collapsed="false">
      <c r="B6" s="156" t="s">
        <v>23</v>
      </c>
      <c r="C6" s="203"/>
      <c r="D6" s="15"/>
      <c r="E6" s="15"/>
      <c r="F6" s="15"/>
      <c r="G6" s="203"/>
      <c r="H6" s="203"/>
      <c r="I6" s="203"/>
      <c r="J6" s="203"/>
      <c r="K6" s="203"/>
      <c r="L6" s="242"/>
      <c r="M6" s="242"/>
    </row>
    <row r="7" customFormat="false" ht="19.2" hidden="false" customHeight="true" outlineLevel="0" collapsed="false">
      <c r="B7" s="156" t="s">
        <v>24</v>
      </c>
      <c r="C7" s="24" t="n">
        <v>89.9</v>
      </c>
      <c r="D7" s="24" t="n">
        <v>97.1</v>
      </c>
      <c r="E7" s="25" t="s">
        <v>25</v>
      </c>
      <c r="F7" s="24" t="n">
        <v>91.2</v>
      </c>
      <c r="G7" s="24" t="n">
        <v>96.8</v>
      </c>
      <c r="H7" s="25" t="s">
        <v>25</v>
      </c>
      <c r="I7" s="24" t="n">
        <v>110.7</v>
      </c>
      <c r="J7" s="24" t="n">
        <v>108.6</v>
      </c>
      <c r="K7" s="25" t="s">
        <v>25</v>
      </c>
      <c r="L7" s="24" t="n">
        <v>93.9</v>
      </c>
      <c r="M7" s="238" t="n">
        <v>105.6</v>
      </c>
      <c r="N7" s="243" t="s">
        <v>25</v>
      </c>
    </row>
    <row r="8" customFormat="false" ht="19.2" hidden="false" customHeight="true" outlineLevel="0" collapsed="false">
      <c r="B8" s="156" t="s">
        <v>26</v>
      </c>
      <c r="C8" s="24" t="n">
        <v>64.3</v>
      </c>
      <c r="D8" s="24" t="n">
        <v>82.4</v>
      </c>
      <c r="E8" s="24" t="n">
        <v>97.9</v>
      </c>
      <c r="F8" s="24" t="n">
        <v>100</v>
      </c>
      <c r="G8" s="24" t="n">
        <v>86.4</v>
      </c>
      <c r="H8" s="24" t="n">
        <v>73.6</v>
      </c>
      <c r="I8" s="24" t="n">
        <v>114</v>
      </c>
      <c r="J8" s="24" t="n">
        <v>105.1</v>
      </c>
      <c r="K8" s="24" t="n">
        <v>100.3</v>
      </c>
      <c r="L8" s="24" t="n">
        <v>93.8</v>
      </c>
      <c r="M8" s="238" t="n">
        <v>119.8</v>
      </c>
      <c r="N8" s="185" t="n">
        <v>92.2</v>
      </c>
    </row>
    <row r="9" customFormat="false" ht="19.2" hidden="false" customHeight="true" outlineLevel="0" collapsed="false">
      <c r="B9" s="156" t="s">
        <v>27</v>
      </c>
      <c r="C9" s="24" t="n">
        <v>64.7</v>
      </c>
      <c r="D9" s="24" t="n">
        <v>89.7</v>
      </c>
      <c r="E9" s="24" t="n">
        <v>89.7</v>
      </c>
      <c r="F9" s="24" t="n">
        <v>100.9</v>
      </c>
      <c r="G9" s="24" t="n">
        <v>90.4</v>
      </c>
      <c r="H9" s="24" t="n">
        <v>87.7</v>
      </c>
      <c r="I9" s="24" t="n">
        <v>107</v>
      </c>
      <c r="J9" s="24" t="n">
        <v>109.1</v>
      </c>
      <c r="K9" s="24" t="n">
        <v>90.9</v>
      </c>
      <c r="L9" s="24" t="n">
        <v>103.3</v>
      </c>
      <c r="M9" s="238" t="n">
        <v>98.8</v>
      </c>
      <c r="N9" s="185" t="n">
        <v>90.4</v>
      </c>
    </row>
    <row r="10" customFormat="false" ht="19.2" hidden="false" customHeight="true" outlineLevel="0" collapsed="false">
      <c r="B10" s="156" t="s">
        <v>28</v>
      </c>
      <c r="C10" s="24" t="n">
        <v>159.6</v>
      </c>
      <c r="D10" s="24" t="n">
        <v>103.3</v>
      </c>
      <c r="E10" s="24" t="n">
        <v>93.9</v>
      </c>
      <c r="F10" s="24" t="n">
        <v>98.4</v>
      </c>
      <c r="G10" s="24" t="n">
        <v>95.4</v>
      </c>
      <c r="H10" s="24" t="n">
        <v>88.7</v>
      </c>
      <c r="I10" s="24" t="n">
        <v>95.4</v>
      </c>
      <c r="J10" s="24" t="n">
        <v>104.9</v>
      </c>
      <c r="K10" s="24" t="n">
        <v>86.4</v>
      </c>
      <c r="L10" s="24" t="n">
        <v>93.8</v>
      </c>
      <c r="M10" s="238" t="n">
        <v>105.5</v>
      </c>
      <c r="N10" s="185" t="n">
        <v>87.1</v>
      </c>
    </row>
    <row r="11" customFormat="false" ht="19.2" hidden="false" customHeight="true" outlineLevel="0" collapsed="false">
      <c r="B11" s="156" t="s">
        <v>29</v>
      </c>
      <c r="C11" s="24" t="n">
        <v>65.4</v>
      </c>
      <c r="D11" s="24" t="n">
        <v>88.9</v>
      </c>
      <c r="E11" s="24" t="n">
        <v>76.1</v>
      </c>
      <c r="F11" s="24" t="n">
        <v>98.5</v>
      </c>
      <c r="G11" s="24" t="n">
        <v>76.8</v>
      </c>
      <c r="H11" s="24" t="n">
        <v>51.1</v>
      </c>
      <c r="I11" s="24" t="n">
        <v>91.7</v>
      </c>
      <c r="J11" s="24" t="n">
        <v>90.6</v>
      </c>
      <c r="K11" s="24" t="n">
        <v>52.2</v>
      </c>
      <c r="L11" s="24" t="n">
        <v>99.5</v>
      </c>
      <c r="M11" s="238" t="n">
        <v>99.8</v>
      </c>
      <c r="N11" s="185" t="n">
        <v>68.2</v>
      </c>
    </row>
    <row r="12" customFormat="false" ht="19.2" hidden="false" customHeight="true" outlineLevel="0" collapsed="false">
      <c r="B12" s="156" t="s">
        <v>30</v>
      </c>
      <c r="C12" s="24" t="n">
        <v>102.7</v>
      </c>
      <c r="D12" s="24" t="n">
        <v>96.9</v>
      </c>
      <c r="E12" s="24" t="n">
        <v>95.2</v>
      </c>
      <c r="F12" s="24" t="n">
        <v>89.6</v>
      </c>
      <c r="G12" s="24" t="n">
        <v>82</v>
      </c>
      <c r="H12" s="24" t="n">
        <v>84.8</v>
      </c>
      <c r="I12" s="24" t="n">
        <v>107.9</v>
      </c>
      <c r="J12" s="24" t="n">
        <v>106.3</v>
      </c>
      <c r="K12" s="24" t="n">
        <v>97</v>
      </c>
      <c r="L12" s="24" t="n">
        <v>97.3</v>
      </c>
      <c r="M12" s="238" t="n">
        <v>107.8</v>
      </c>
      <c r="N12" s="185" t="n">
        <v>92.4</v>
      </c>
    </row>
    <row r="13" s="220" customFormat="true" ht="19.2" hidden="false" customHeight="true" outlineLevel="0" collapsed="false">
      <c r="B13" s="156" t="s">
        <v>31</v>
      </c>
      <c r="C13" s="24" t="n">
        <v>63.1</v>
      </c>
      <c r="D13" s="24" t="n">
        <v>101.1</v>
      </c>
      <c r="E13" s="24" t="n">
        <v>92.1</v>
      </c>
      <c r="F13" s="24" t="n">
        <v>80.5</v>
      </c>
      <c r="G13" s="24" t="n">
        <v>104.3</v>
      </c>
      <c r="H13" s="24" t="n">
        <v>89.2</v>
      </c>
      <c r="I13" s="24" t="n">
        <v>101</v>
      </c>
      <c r="J13" s="24" t="n">
        <v>113.5</v>
      </c>
      <c r="K13" s="24" t="n">
        <v>99.3</v>
      </c>
      <c r="L13" s="24" t="n">
        <v>100</v>
      </c>
      <c r="M13" s="238" t="n">
        <v>111.3</v>
      </c>
      <c r="N13" s="185" t="n">
        <v>95</v>
      </c>
    </row>
    <row r="14" s="220" customFormat="true" ht="19.2" hidden="false" customHeight="true" outlineLevel="0" collapsed="false">
      <c r="B14" s="156" t="s">
        <v>32</v>
      </c>
      <c r="C14" s="24" t="n">
        <v>60.3</v>
      </c>
      <c r="D14" s="24" t="n">
        <v>91.6</v>
      </c>
      <c r="E14" s="24" t="n">
        <v>92.5</v>
      </c>
      <c r="F14" s="24" t="n">
        <v>110.5</v>
      </c>
      <c r="G14" s="24" t="n">
        <v>80.1</v>
      </c>
      <c r="H14" s="24" t="n">
        <v>80.4</v>
      </c>
      <c r="I14" s="24" t="n">
        <v>99.8</v>
      </c>
      <c r="J14" s="24" t="n">
        <v>103.2</v>
      </c>
      <c r="K14" s="24" t="n">
        <v>94.3</v>
      </c>
      <c r="L14" s="24" t="n">
        <v>99.4</v>
      </c>
      <c r="M14" s="238" t="n">
        <v>96.2</v>
      </c>
      <c r="N14" s="185" t="n">
        <v>95.6</v>
      </c>
    </row>
    <row r="15" s="220" customFormat="true" ht="19.2" hidden="false" customHeight="true" outlineLevel="0" collapsed="false">
      <c r="B15" s="156" t="s">
        <v>33</v>
      </c>
      <c r="C15" s="24" t="n">
        <v>52.3</v>
      </c>
      <c r="D15" s="24" t="n">
        <v>91.4</v>
      </c>
      <c r="E15" s="24" t="n">
        <v>90.6</v>
      </c>
      <c r="F15" s="24" t="n">
        <v>100</v>
      </c>
      <c r="G15" s="24" t="n">
        <v>117.2</v>
      </c>
      <c r="H15" s="24" t="n">
        <v>69.9</v>
      </c>
      <c r="I15" s="24" t="n">
        <v>113.2</v>
      </c>
      <c r="J15" s="24" t="n">
        <v>117.2</v>
      </c>
      <c r="K15" s="24" t="n">
        <v>85.9</v>
      </c>
      <c r="L15" s="24" t="n">
        <v>92</v>
      </c>
      <c r="M15" s="238" t="n">
        <v>103.9</v>
      </c>
      <c r="N15" s="185" t="n">
        <v>89</v>
      </c>
    </row>
    <row r="16" s="220" customFormat="true" ht="19.2" hidden="false" customHeight="true" outlineLevel="0" collapsed="false">
      <c r="B16" s="156" t="s">
        <v>34</v>
      </c>
      <c r="C16" s="24" t="n">
        <v>62.7</v>
      </c>
      <c r="D16" s="24" t="n">
        <v>124.7</v>
      </c>
      <c r="E16" s="24" t="n">
        <v>89.8</v>
      </c>
      <c r="F16" s="24" t="n">
        <v>92.6</v>
      </c>
      <c r="G16" s="24" t="n">
        <v>101.4</v>
      </c>
      <c r="H16" s="24" t="n">
        <v>64.1</v>
      </c>
      <c r="I16" s="24" t="n">
        <v>117.1</v>
      </c>
      <c r="J16" s="24" t="n">
        <v>102.1</v>
      </c>
      <c r="K16" s="24" t="n">
        <v>94.9</v>
      </c>
      <c r="L16" s="24" t="n">
        <v>96</v>
      </c>
      <c r="M16" s="238" t="n">
        <v>68.1</v>
      </c>
      <c r="N16" s="185" t="n">
        <v>93.1</v>
      </c>
    </row>
    <row r="17" s="220" customFormat="true" ht="19.2" hidden="false" customHeight="true" outlineLevel="0" collapsed="false">
      <c r="A17" s="239" t="n">
        <v>128</v>
      </c>
      <c r="B17" s="156" t="s">
        <v>35</v>
      </c>
      <c r="C17" s="24" t="n">
        <v>100.7</v>
      </c>
      <c r="D17" s="24" t="n">
        <v>98.1</v>
      </c>
      <c r="E17" s="24" t="n">
        <v>93.2</v>
      </c>
      <c r="F17" s="24" t="n">
        <v>99.7</v>
      </c>
      <c r="G17" s="24" t="n">
        <v>87.2</v>
      </c>
      <c r="H17" s="24" t="n">
        <v>77.9</v>
      </c>
      <c r="I17" s="24" t="n">
        <v>118.1</v>
      </c>
      <c r="J17" s="24" t="n">
        <v>118.2</v>
      </c>
      <c r="K17" s="24" t="n">
        <v>105.9</v>
      </c>
      <c r="L17" s="24" t="n">
        <v>94.1</v>
      </c>
      <c r="M17" s="238" t="n">
        <v>103.9</v>
      </c>
      <c r="N17" s="185" t="n">
        <v>93</v>
      </c>
    </row>
    <row r="18" s="220" customFormat="true" ht="19.2" hidden="false" customHeight="true" outlineLevel="0" collapsed="false">
      <c r="A18" s="239"/>
      <c r="B18" s="156" t="s">
        <v>36</v>
      </c>
      <c r="C18" s="24" t="n">
        <v>115.4</v>
      </c>
      <c r="D18" s="24" t="n">
        <v>98</v>
      </c>
      <c r="E18" s="24" t="n">
        <v>58.1</v>
      </c>
      <c r="F18" s="24" t="n">
        <v>96</v>
      </c>
      <c r="G18" s="24" t="n">
        <v>89.8</v>
      </c>
      <c r="H18" s="24" t="n">
        <v>47.3</v>
      </c>
      <c r="I18" s="24" t="n">
        <v>112.9</v>
      </c>
      <c r="J18" s="24" t="n">
        <v>96.4</v>
      </c>
      <c r="K18" s="24" t="n">
        <v>43.6</v>
      </c>
      <c r="L18" s="24" t="n">
        <v>93.1</v>
      </c>
      <c r="M18" s="238" t="n">
        <v>117.7</v>
      </c>
      <c r="N18" s="185" t="n">
        <v>64.3</v>
      </c>
    </row>
    <row r="19" s="220" customFormat="true" ht="19.2" hidden="false" customHeight="true" outlineLevel="0" collapsed="false">
      <c r="A19" s="239"/>
      <c r="B19" s="156" t="s">
        <v>37</v>
      </c>
      <c r="C19" s="24" t="n">
        <v>61.2</v>
      </c>
      <c r="D19" s="24" t="n">
        <v>116.6</v>
      </c>
      <c r="E19" s="24" t="n">
        <v>91.9</v>
      </c>
      <c r="F19" s="24" t="n">
        <v>85</v>
      </c>
      <c r="G19" s="24" t="n">
        <v>92.2</v>
      </c>
      <c r="H19" s="24" t="n">
        <v>90.7</v>
      </c>
      <c r="I19" s="24" t="n">
        <v>106.5</v>
      </c>
      <c r="J19" s="24" t="n">
        <v>98.9</v>
      </c>
      <c r="K19" s="24" t="n">
        <v>95.9</v>
      </c>
      <c r="L19" s="24" t="n">
        <v>102.8</v>
      </c>
      <c r="M19" s="238" t="n">
        <v>105</v>
      </c>
      <c r="N19" s="185" t="n">
        <v>98</v>
      </c>
    </row>
    <row r="20" s="220" customFormat="true" ht="19.2" hidden="false" customHeight="true" outlineLevel="0" collapsed="false">
      <c r="B20" s="156" t="s">
        <v>38</v>
      </c>
      <c r="C20" s="24" t="n">
        <v>60.5</v>
      </c>
      <c r="D20" s="24" t="n">
        <v>82.4</v>
      </c>
      <c r="E20" s="24" t="n">
        <v>90.4</v>
      </c>
      <c r="F20" s="24" t="n">
        <v>86</v>
      </c>
      <c r="G20" s="24" t="n">
        <v>68.1</v>
      </c>
      <c r="H20" s="24" t="n">
        <v>92.5</v>
      </c>
      <c r="I20" s="24" t="n">
        <v>103.6</v>
      </c>
      <c r="J20" s="24" t="n">
        <v>105.9</v>
      </c>
      <c r="K20" s="24" t="n">
        <v>89.2</v>
      </c>
      <c r="L20" s="24" t="n">
        <v>99.8</v>
      </c>
      <c r="M20" s="238" t="n">
        <v>104.5</v>
      </c>
      <c r="N20" s="185" t="n">
        <v>96.6</v>
      </c>
    </row>
    <row r="21" s="220" customFormat="true" ht="19.2" hidden="false" customHeight="true" outlineLevel="0" collapsed="false">
      <c r="B21" s="156" t="s">
        <v>39</v>
      </c>
      <c r="C21" s="24" t="n">
        <v>115.9</v>
      </c>
      <c r="D21" s="24" t="n">
        <v>63</v>
      </c>
      <c r="E21" s="24" t="n">
        <v>97.3</v>
      </c>
      <c r="F21" s="24" t="n">
        <v>103.8</v>
      </c>
      <c r="G21" s="24" t="n">
        <v>111.8</v>
      </c>
      <c r="H21" s="24" t="n">
        <v>96</v>
      </c>
      <c r="I21" s="24" t="n">
        <v>103.1</v>
      </c>
      <c r="J21" s="24" t="n">
        <v>102</v>
      </c>
      <c r="K21" s="24" t="n">
        <v>87</v>
      </c>
      <c r="L21" s="24" t="n">
        <v>96.8</v>
      </c>
      <c r="M21" s="238" t="n">
        <v>104.8</v>
      </c>
      <c r="N21" s="185" t="n">
        <v>100.9</v>
      </c>
    </row>
    <row r="22" s="220" customFormat="true" ht="19.2" hidden="false" customHeight="true" outlineLevel="0" collapsed="false">
      <c r="B22" s="156" t="s">
        <v>40</v>
      </c>
      <c r="C22" s="24" t="n">
        <v>43.4</v>
      </c>
      <c r="D22" s="24" t="n">
        <v>100</v>
      </c>
      <c r="E22" s="24" t="n">
        <v>91.3</v>
      </c>
      <c r="F22" s="24" t="n">
        <v>102.5</v>
      </c>
      <c r="G22" s="24" t="n">
        <v>88.7</v>
      </c>
      <c r="H22" s="24" t="n">
        <v>101.1</v>
      </c>
      <c r="I22" s="24" t="n">
        <v>105.6</v>
      </c>
      <c r="J22" s="24" t="n">
        <v>105.1</v>
      </c>
      <c r="K22" s="24" t="n">
        <v>94.5</v>
      </c>
      <c r="L22" s="24" t="n">
        <v>94.4</v>
      </c>
      <c r="M22" s="238" t="n">
        <v>100.9</v>
      </c>
      <c r="N22" s="185" t="n">
        <v>90.9</v>
      </c>
    </row>
    <row r="23" s="220" customFormat="true" ht="19.2" hidden="false" customHeight="true" outlineLevel="0" collapsed="false">
      <c r="B23" s="156" t="s">
        <v>41</v>
      </c>
      <c r="C23" s="24" t="n">
        <v>36.6</v>
      </c>
      <c r="D23" s="24" t="n">
        <v>105.6</v>
      </c>
      <c r="E23" s="24" t="n">
        <v>89.7</v>
      </c>
      <c r="F23" s="24" t="n">
        <v>151.3</v>
      </c>
      <c r="G23" s="24" t="n">
        <v>77.4</v>
      </c>
      <c r="H23" s="24" t="n">
        <v>108.4</v>
      </c>
      <c r="I23" s="24" t="n">
        <v>106</v>
      </c>
      <c r="J23" s="24" t="n">
        <v>104.7</v>
      </c>
      <c r="K23" s="24" t="n">
        <v>97.9</v>
      </c>
      <c r="L23" s="24" t="n">
        <v>93.3</v>
      </c>
      <c r="M23" s="238" t="n">
        <v>113.6</v>
      </c>
      <c r="N23" s="185" t="n">
        <v>96.7</v>
      </c>
    </row>
    <row r="24" s="220" customFormat="true" ht="19.2" hidden="false" customHeight="true" outlineLevel="0" collapsed="false">
      <c r="B24" s="156" t="s">
        <v>42</v>
      </c>
      <c r="C24" s="24" t="n">
        <v>72.5</v>
      </c>
      <c r="D24" s="24" t="n">
        <v>75.1</v>
      </c>
      <c r="E24" s="24" t="n">
        <v>91</v>
      </c>
      <c r="F24" s="24" t="n">
        <v>114.3</v>
      </c>
      <c r="G24" s="24" t="n">
        <v>94.9</v>
      </c>
      <c r="H24" s="24" t="n">
        <v>91.7</v>
      </c>
      <c r="I24" s="24" t="n">
        <v>108.6</v>
      </c>
      <c r="J24" s="24" t="n">
        <v>104.4</v>
      </c>
      <c r="K24" s="24" t="n">
        <v>97</v>
      </c>
      <c r="L24" s="24" t="n">
        <v>104.7</v>
      </c>
      <c r="M24" s="238" t="n">
        <v>94.9</v>
      </c>
      <c r="N24" s="185" t="n">
        <v>93.3</v>
      </c>
    </row>
    <row r="25" s="220" customFormat="true" ht="19.2" hidden="false" customHeight="true" outlineLevel="0" collapsed="false">
      <c r="B25" s="156" t="s">
        <v>43</v>
      </c>
      <c r="C25" s="24" t="n">
        <v>92.8</v>
      </c>
      <c r="D25" s="24" t="n">
        <v>90.3</v>
      </c>
      <c r="E25" s="24" t="n">
        <v>94.4</v>
      </c>
      <c r="F25" s="24" t="n">
        <v>96.4</v>
      </c>
      <c r="G25" s="24" t="n">
        <v>91.9</v>
      </c>
      <c r="H25" s="24" t="n">
        <v>104</v>
      </c>
      <c r="I25" s="24" t="n">
        <v>129.8</v>
      </c>
      <c r="J25" s="24" t="n">
        <v>100.5</v>
      </c>
      <c r="K25" s="24" t="n">
        <v>100.8</v>
      </c>
      <c r="L25" s="24" t="n">
        <v>117.7</v>
      </c>
      <c r="M25" s="238" t="n">
        <v>81.9</v>
      </c>
      <c r="N25" s="185" t="n">
        <v>103.3</v>
      </c>
    </row>
    <row r="26" s="220" customFormat="true" ht="19.2" hidden="false" customHeight="true" outlineLevel="0" collapsed="false">
      <c r="B26" s="156" t="s">
        <v>44</v>
      </c>
      <c r="C26" s="24" t="n">
        <v>77.3</v>
      </c>
      <c r="D26" s="24" t="n">
        <v>93.9</v>
      </c>
      <c r="E26" s="24" t="n">
        <v>94</v>
      </c>
      <c r="F26" s="24" t="n">
        <v>100.7</v>
      </c>
      <c r="G26" s="24" t="n">
        <v>86.1</v>
      </c>
      <c r="H26" s="24" t="n">
        <v>90.7</v>
      </c>
      <c r="I26" s="24" t="n">
        <v>102.2</v>
      </c>
      <c r="J26" s="24" t="n">
        <v>95.4</v>
      </c>
      <c r="K26" s="24" t="n">
        <v>96.2</v>
      </c>
      <c r="L26" s="24" t="n">
        <v>95.7</v>
      </c>
      <c r="M26" s="238" t="n">
        <v>103</v>
      </c>
      <c r="N26" s="185" t="n">
        <v>94.6</v>
      </c>
    </row>
    <row r="27" s="220" customFormat="true" ht="19.2" hidden="false" customHeight="true" outlineLevel="0" collapsed="false">
      <c r="B27" s="156" t="s">
        <v>45</v>
      </c>
      <c r="C27" s="24" t="n">
        <v>109.6</v>
      </c>
      <c r="D27" s="24" t="n">
        <v>94.3</v>
      </c>
      <c r="E27" s="24" t="n">
        <v>91.9</v>
      </c>
      <c r="F27" s="24" t="n">
        <v>89.3</v>
      </c>
      <c r="G27" s="24" t="n">
        <v>112.3</v>
      </c>
      <c r="H27" s="24" t="n">
        <v>73.5</v>
      </c>
      <c r="I27" s="24" t="n">
        <v>102.2</v>
      </c>
      <c r="J27" s="24" t="n">
        <v>101.1</v>
      </c>
      <c r="K27" s="24" t="n">
        <v>97.7</v>
      </c>
      <c r="L27" s="24" t="n">
        <v>110.3</v>
      </c>
      <c r="M27" s="238" t="n">
        <v>100.8</v>
      </c>
      <c r="N27" s="185" t="n">
        <v>88.1</v>
      </c>
    </row>
    <row r="28" s="220" customFormat="true" ht="19.2" hidden="false" customHeight="true" outlineLevel="0" collapsed="false">
      <c r="B28" s="156" t="s">
        <v>46</v>
      </c>
      <c r="C28" s="24" t="n">
        <v>38.9</v>
      </c>
      <c r="D28" s="24" t="n">
        <v>100</v>
      </c>
      <c r="E28" s="24" t="n">
        <v>89.9</v>
      </c>
      <c r="F28" s="24" t="n">
        <v>94.4</v>
      </c>
      <c r="G28" s="24" t="n">
        <v>110.2</v>
      </c>
      <c r="H28" s="24" t="n">
        <v>92.3</v>
      </c>
      <c r="I28" s="24" t="n">
        <v>110.4</v>
      </c>
      <c r="J28" s="24" t="n">
        <v>105.5</v>
      </c>
      <c r="K28" s="24" t="n">
        <v>86.7</v>
      </c>
      <c r="L28" s="24" t="n">
        <v>122.1</v>
      </c>
      <c r="M28" s="238" t="n">
        <v>83.2</v>
      </c>
      <c r="N28" s="185" t="n">
        <v>95.8</v>
      </c>
    </row>
    <row r="29" s="220" customFormat="true" ht="19.2" hidden="false" customHeight="true" outlineLevel="0" collapsed="false">
      <c r="B29" s="156" t="s">
        <v>47</v>
      </c>
      <c r="C29" s="24" t="n">
        <v>60.6</v>
      </c>
      <c r="D29" s="24" t="n">
        <v>96.6</v>
      </c>
      <c r="E29" s="24" t="n">
        <v>90.5</v>
      </c>
      <c r="F29" s="24" t="n">
        <v>81.3</v>
      </c>
      <c r="G29" s="24" t="n">
        <v>120.9</v>
      </c>
      <c r="H29" s="24" t="n">
        <v>70.3</v>
      </c>
      <c r="I29" s="24" t="n">
        <v>109.2</v>
      </c>
      <c r="J29" s="24" t="n">
        <v>101.9</v>
      </c>
      <c r="K29" s="24" t="n">
        <v>102.6</v>
      </c>
      <c r="L29" s="24" t="n">
        <v>101.6</v>
      </c>
      <c r="M29" s="238" t="n">
        <v>100.9</v>
      </c>
      <c r="N29" s="185" t="n">
        <v>86.2</v>
      </c>
    </row>
    <row r="30" s="220" customFormat="true" ht="19.2" hidden="false" customHeight="true" outlineLevel="0" collapsed="false">
      <c r="B30" s="156" t="s">
        <v>48</v>
      </c>
      <c r="C30" s="24" t="n">
        <v>64.9</v>
      </c>
      <c r="D30" s="24" t="n">
        <v>87</v>
      </c>
      <c r="E30" s="24" t="n">
        <v>98.4</v>
      </c>
      <c r="F30" s="24" t="n">
        <v>126.6</v>
      </c>
      <c r="G30" s="24" t="n">
        <v>83.6</v>
      </c>
      <c r="H30" s="24" t="n">
        <v>84.4</v>
      </c>
      <c r="I30" s="24" t="n">
        <v>108.4</v>
      </c>
      <c r="J30" s="24" t="n">
        <v>106.7</v>
      </c>
      <c r="K30" s="24" t="n">
        <v>95.5</v>
      </c>
      <c r="L30" s="24" t="n">
        <v>102</v>
      </c>
      <c r="M30" s="238" t="n">
        <v>109.7</v>
      </c>
      <c r="N30" s="185" t="n">
        <v>92.8</v>
      </c>
    </row>
    <row r="31" s="220" customFormat="true" ht="19.2" hidden="false" customHeight="true" outlineLevel="0" collapsed="false">
      <c r="B31" s="156" t="s">
        <v>49</v>
      </c>
      <c r="C31" s="24" t="n">
        <v>90.6</v>
      </c>
      <c r="D31" s="24" t="n">
        <v>81.2</v>
      </c>
      <c r="E31" s="24" t="n">
        <v>91.5</v>
      </c>
      <c r="F31" s="24" t="n">
        <v>98.1</v>
      </c>
      <c r="G31" s="24" t="n">
        <v>83</v>
      </c>
      <c r="H31" s="24" t="n">
        <v>136.4</v>
      </c>
      <c r="I31" s="24" t="n">
        <v>107.1</v>
      </c>
      <c r="J31" s="24" t="n">
        <v>102.6</v>
      </c>
      <c r="K31" s="24" t="n">
        <v>99.5</v>
      </c>
      <c r="L31" s="24" t="n">
        <v>103.6</v>
      </c>
      <c r="M31" s="238" t="n">
        <v>104.2</v>
      </c>
      <c r="N31" s="185" t="n">
        <v>83.6</v>
      </c>
    </row>
    <row r="32" s="220" customFormat="true" ht="19.2" hidden="false" customHeight="true" outlineLevel="0" collapsed="false">
      <c r="B32" s="32" t="s">
        <v>50</v>
      </c>
      <c r="C32" s="24" t="n">
        <v>101.5</v>
      </c>
      <c r="D32" s="24" t="n">
        <v>68.7</v>
      </c>
      <c r="E32" s="24" t="n">
        <v>98.9</v>
      </c>
      <c r="F32" s="24" t="n">
        <v>89.1</v>
      </c>
      <c r="G32" s="24" t="n">
        <v>81.3</v>
      </c>
      <c r="H32" s="24" t="n">
        <v>81.4</v>
      </c>
      <c r="I32" s="24" t="n">
        <v>103.6</v>
      </c>
      <c r="J32" s="24" t="n">
        <v>103.3</v>
      </c>
      <c r="K32" s="24" t="n">
        <v>92</v>
      </c>
      <c r="L32" s="24" t="n">
        <v>95.7</v>
      </c>
      <c r="M32" s="238" t="n">
        <v>118.8</v>
      </c>
      <c r="N32" s="185" t="n">
        <v>102.9</v>
      </c>
    </row>
    <row r="33" s="220" customFormat="true" ht="19.2" hidden="false" customHeight="true" outlineLevel="0" collapsed="false">
      <c r="B33" s="156" t="s">
        <v>51</v>
      </c>
      <c r="C33" s="24" t="n">
        <v>168.5</v>
      </c>
      <c r="D33" s="24" t="n">
        <v>67.2</v>
      </c>
      <c r="E33" s="25" t="s">
        <v>25</v>
      </c>
      <c r="F33" s="24" t="n">
        <v>91.8</v>
      </c>
      <c r="G33" s="24" t="n">
        <v>111.5</v>
      </c>
      <c r="H33" s="25" t="s">
        <v>25</v>
      </c>
      <c r="I33" s="24" t="n">
        <v>80.7</v>
      </c>
      <c r="J33" s="24" t="n">
        <v>105</v>
      </c>
      <c r="K33" s="25" t="s">
        <v>25</v>
      </c>
      <c r="L33" s="24" t="n">
        <v>61.5</v>
      </c>
      <c r="M33" s="238" t="n">
        <v>157</v>
      </c>
      <c r="N33" s="243" t="s">
        <v>25</v>
      </c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  <row r="38" s="220" customFormat="true" ht="19.2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185"/>
      <c r="M38" s="185"/>
    </row>
  </sheetData>
  <mergeCells count="7">
    <mergeCell ref="B1:N2"/>
    <mergeCell ref="B3:B4"/>
    <mergeCell ref="C3:E3"/>
    <mergeCell ref="F3:H3"/>
    <mergeCell ref="I3:K3"/>
    <mergeCell ref="L3:N3"/>
    <mergeCell ref="A17:A19"/>
  </mergeCells>
  <printOptions headings="false" gridLines="false" gridLinesSet="true" horizontalCentered="false" verticalCentered="false"/>
  <pageMargins left="0.00694444444444445" right="0.708333333333333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19.1"/>
    <col collapsed="false" customWidth="true" hidden="false" outlineLevel="0" max="11" min="3" style="3" width="11.32"/>
    <col collapsed="false" customWidth="true" hidden="false" outlineLevel="0" max="14" min="12" style="220" width="11.32"/>
    <col collapsed="false" customWidth="false" hidden="false" outlineLevel="0" max="257" min="15" style="3" width="9.1"/>
  </cols>
  <sheetData>
    <row r="1" s="146" customFormat="true" ht="21.6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58.2" hidden="false" customHeight="true" outlineLevel="0" collapsed="false">
      <c r="B2" s="193"/>
      <c r="C2" s="195" t="s">
        <v>110</v>
      </c>
      <c r="D2" s="195"/>
      <c r="E2" s="195"/>
      <c r="F2" s="195" t="s">
        <v>111</v>
      </c>
      <c r="G2" s="195"/>
      <c r="H2" s="195"/>
      <c r="I2" s="195" t="s">
        <v>112</v>
      </c>
      <c r="J2" s="195"/>
      <c r="K2" s="195"/>
      <c r="L2" s="223" t="s">
        <v>113</v>
      </c>
      <c r="M2" s="223"/>
      <c r="N2" s="223"/>
    </row>
    <row r="3" customFormat="false" ht="16.8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1" t="n">
        <v>2013</v>
      </c>
      <c r="K3" s="11" t="n">
        <v>2014</v>
      </c>
      <c r="L3" s="11" t="n">
        <v>2012</v>
      </c>
      <c r="M3" s="150" t="n">
        <v>2013</v>
      </c>
      <c r="N3" s="240" t="n">
        <v>2014</v>
      </c>
    </row>
    <row r="4" customFormat="false" ht="22.8" hidden="false" customHeight="true" outlineLevel="0" collapsed="false">
      <c r="B4" s="153" t="s">
        <v>22</v>
      </c>
      <c r="C4" s="228" t="n">
        <v>95</v>
      </c>
      <c r="D4" s="228" t="n">
        <v>98.1</v>
      </c>
      <c r="E4" s="228" t="n">
        <v>94.8</v>
      </c>
      <c r="F4" s="228" t="n">
        <v>107.4</v>
      </c>
      <c r="G4" s="228" t="n">
        <v>106.5</v>
      </c>
      <c r="H4" s="228" t="n">
        <v>100</v>
      </c>
      <c r="I4" s="228" t="n">
        <v>100.5</v>
      </c>
      <c r="J4" s="228" t="n">
        <v>105.5</v>
      </c>
      <c r="K4" s="228" t="n">
        <v>103.2</v>
      </c>
      <c r="L4" s="228" t="n">
        <v>103.1</v>
      </c>
      <c r="M4" s="228" t="n">
        <v>107.1</v>
      </c>
      <c r="N4" s="244" t="n">
        <v>99.3</v>
      </c>
    </row>
    <row r="5" customFormat="false" ht="19.2" hidden="false" customHeight="true" outlineLevel="0" collapsed="false">
      <c r="B5" s="156" t="s">
        <v>23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2"/>
    </row>
    <row r="6" customFormat="false" ht="19.2" hidden="false" customHeight="true" outlineLevel="0" collapsed="false">
      <c r="B6" s="156" t="s">
        <v>24</v>
      </c>
      <c r="C6" s="24" t="n">
        <v>97.2</v>
      </c>
      <c r="D6" s="24" t="n">
        <v>109.8</v>
      </c>
      <c r="E6" s="25" t="s">
        <v>25</v>
      </c>
      <c r="F6" s="24" t="n">
        <v>101.3</v>
      </c>
      <c r="G6" s="24" t="n">
        <v>102.6</v>
      </c>
      <c r="H6" s="25" t="s">
        <v>25</v>
      </c>
      <c r="I6" s="24" t="n">
        <v>80.8</v>
      </c>
      <c r="J6" s="24" t="n">
        <v>100.3</v>
      </c>
      <c r="K6" s="25" t="s">
        <v>25</v>
      </c>
      <c r="L6" s="24" t="n">
        <v>87.7</v>
      </c>
      <c r="M6" s="238" t="n">
        <v>106</v>
      </c>
      <c r="N6" s="243" t="s">
        <v>25</v>
      </c>
    </row>
    <row r="7" customFormat="false" ht="19.2" hidden="false" customHeight="true" outlineLevel="0" collapsed="false">
      <c r="B7" s="156" t="s">
        <v>26</v>
      </c>
      <c r="C7" s="24" t="n">
        <v>101.2</v>
      </c>
      <c r="D7" s="24" t="n">
        <v>94.9</v>
      </c>
      <c r="E7" s="24" t="n">
        <v>112.6</v>
      </c>
      <c r="F7" s="24" t="n">
        <v>103</v>
      </c>
      <c r="G7" s="24" t="n">
        <v>114.9</v>
      </c>
      <c r="H7" s="24" t="n">
        <v>100.8</v>
      </c>
      <c r="I7" s="24" t="n">
        <v>81.9</v>
      </c>
      <c r="J7" s="24" t="n">
        <v>115.2</v>
      </c>
      <c r="K7" s="24" t="n">
        <v>102.1</v>
      </c>
      <c r="L7" s="24" t="n">
        <v>196.1</v>
      </c>
      <c r="M7" s="238" t="n">
        <v>100.6</v>
      </c>
      <c r="N7" s="220" t="n">
        <v>100.4</v>
      </c>
    </row>
    <row r="8" customFormat="false" ht="19.2" hidden="false" customHeight="true" outlineLevel="0" collapsed="false">
      <c r="B8" s="156" t="s">
        <v>27</v>
      </c>
      <c r="C8" s="24" t="n">
        <v>96.9</v>
      </c>
      <c r="D8" s="24" t="n">
        <v>103.2</v>
      </c>
      <c r="E8" s="24" t="n">
        <v>113.8</v>
      </c>
      <c r="F8" s="24" t="n">
        <v>102.4</v>
      </c>
      <c r="G8" s="24" t="n">
        <v>109.9</v>
      </c>
      <c r="H8" s="24" t="n">
        <v>99.2</v>
      </c>
      <c r="I8" s="24" t="n">
        <v>86.5</v>
      </c>
      <c r="J8" s="24" t="n">
        <v>100.5</v>
      </c>
      <c r="K8" s="24" t="n">
        <v>101.2</v>
      </c>
      <c r="L8" s="24" t="n">
        <v>146</v>
      </c>
      <c r="M8" s="238" t="n">
        <v>106.1</v>
      </c>
      <c r="N8" s="220" t="n">
        <v>98.1</v>
      </c>
    </row>
    <row r="9" customFormat="false" ht="19.2" hidden="false" customHeight="true" outlineLevel="0" collapsed="false">
      <c r="B9" s="156" t="s">
        <v>28</v>
      </c>
      <c r="C9" s="24" t="n">
        <v>87.3</v>
      </c>
      <c r="D9" s="24" t="n">
        <v>96.7</v>
      </c>
      <c r="E9" s="24" t="n">
        <v>108.8</v>
      </c>
      <c r="F9" s="24" t="n">
        <v>108.1</v>
      </c>
      <c r="G9" s="24" t="n">
        <v>102.3</v>
      </c>
      <c r="H9" s="24" t="n">
        <v>98.1</v>
      </c>
      <c r="I9" s="24" t="n">
        <v>81.1</v>
      </c>
      <c r="J9" s="24" t="n">
        <v>116.3</v>
      </c>
      <c r="K9" s="24" t="n">
        <v>103.6</v>
      </c>
      <c r="L9" s="24" t="n">
        <v>98.7</v>
      </c>
      <c r="M9" s="238" t="n">
        <v>109.2</v>
      </c>
      <c r="N9" s="220" t="n">
        <v>113.8</v>
      </c>
    </row>
    <row r="10" customFormat="false" ht="19.2" hidden="false" customHeight="true" outlineLevel="0" collapsed="false">
      <c r="B10" s="156" t="s">
        <v>29</v>
      </c>
      <c r="C10" s="24" t="n">
        <v>90.5</v>
      </c>
      <c r="D10" s="24" t="n">
        <v>95.8</v>
      </c>
      <c r="E10" s="24" t="n">
        <v>38.8</v>
      </c>
      <c r="F10" s="24" t="n">
        <v>103.6</v>
      </c>
      <c r="G10" s="24" t="n">
        <v>111</v>
      </c>
      <c r="H10" s="24" t="n">
        <v>64.5</v>
      </c>
      <c r="I10" s="24" t="n">
        <v>109</v>
      </c>
      <c r="J10" s="24" t="n">
        <v>105.8</v>
      </c>
      <c r="K10" s="24" t="n">
        <v>82.3</v>
      </c>
      <c r="L10" s="24" t="n">
        <v>111.1</v>
      </c>
      <c r="M10" s="238" t="n">
        <v>104.3</v>
      </c>
      <c r="N10" s="220" t="n">
        <v>66.4</v>
      </c>
    </row>
    <row r="11" customFormat="false" ht="19.2" hidden="false" customHeight="true" outlineLevel="0" collapsed="false">
      <c r="B11" s="156" t="s">
        <v>30</v>
      </c>
      <c r="C11" s="24" t="n">
        <v>83.1</v>
      </c>
      <c r="D11" s="24" t="n">
        <v>96.6</v>
      </c>
      <c r="E11" s="24" t="n">
        <v>117.7</v>
      </c>
      <c r="F11" s="24" t="n">
        <v>103.1</v>
      </c>
      <c r="G11" s="24" t="n">
        <v>105.7</v>
      </c>
      <c r="H11" s="24" t="n">
        <v>100.3</v>
      </c>
      <c r="I11" s="24" t="n">
        <v>81.9</v>
      </c>
      <c r="J11" s="24" t="n">
        <v>112.3</v>
      </c>
      <c r="K11" s="24" t="n">
        <v>100.7</v>
      </c>
      <c r="L11" s="24" t="n">
        <v>194.1</v>
      </c>
      <c r="M11" s="238" t="n">
        <v>103.8</v>
      </c>
      <c r="N11" s="220" t="n">
        <v>99.1</v>
      </c>
    </row>
    <row r="12" s="220" customFormat="true" ht="19.2" hidden="false" customHeight="true" outlineLevel="0" collapsed="false">
      <c r="B12" s="156" t="s">
        <v>31</v>
      </c>
      <c r="C12" s="24" t="n">
        <v>99.2</v>
      </c>
      <c r="D12" s="24" t="n">
        <v>97.8</v>
      </c>
      <c r="E12" s="24" t="n">
        <v>120</v>
      </c>
      <c r="F12" s="24" t="n">
        <v>100.3</v>
      </c>
      <c r="G12" s="24" t="n">
        <v>119.5</v>
      </c>
      <c r="H12" s="24" t="n">
        <v>99.5</v>
      </c>
      <c r="I12" s="24" t="n">
        <v>83.1</v>
      </c>
      <c r="J12" s="24" t="n">
        <v>114.9</v>
      </c>
      <c r="K12" s="24" t="n">
        <v>101.6</v>
      </c>
      <c r="L12" s="24" t="n">
        <v>153.7</v>
      </c>
      <c r="M12" s="238" t="n">
        <v>106.8</v>
      </c>
      <c r="N12" s="220" t="n">
        <v>103.3</v>
      </c>
    </row>
    <row r="13" s="220" customFormat="true" ht="19.2" hidden="false" customHeight="true" outlineLevel="0" collapsed="false">
      <c r="B13" s="156" t="s">
        <v>32</v>
      </c>
      <c r="C13" s="24" t="n">
        <v>85.5</v>
      </c>
      <c r="D13" s="24" t="n">
        <v>93.5</v>
      </c>
      <c r="E13" s="24" t="n">
        <v>99</v>
      </c>
      <c r="F13" s="24" t="n">
        <v>102</v>
      </c>
      <c r="G13" s="24" t="n">
        <v>105.4</v>
      </c>
      <c r="H13" s="24" t="n">
        <v>102</v>
      </c>
      <c r="I13" s="24" t="n">
        <v>87.5</v>
      </c>
      <c r="J13" s="24" t="n">
        <v>112.5</v>
      </c>
      <c r="K13" s="24" t="n">
        <v>105.6</v>
      </c>
      <c r="L13" s="24" t="n">
        <v>125.9</v>
      </c>
      <c r="M13" s="238" t="n">
        <v>101.3</v>
      </c>
      <c r="N13" s="220" t="n">
        <v>102.2</v>
      </c>
    </row>
    <row r="14" s="220" customFormat="true" ht="19.2" hidden="false" customHeight="true" outlineLevel="0" collapsed="false">
      <c r="B14" s="156" t="s">
        <v>33</v>
      </c>
      <c r="C14" s="24" t="n">
        <v>98.9</v>
      </c>
      <c r="D14" s="24" t="n">
        <v>104.2</v>
      </c>
      <c r="E14" s="24" t="n">
        <v>118.8</v>
      </c>
      <c r="F14" s="24" t="n">
        <v>101.1</v>
      </c>
      <c r="G14" s="24" t="n">
        <v>116.4</v>
      </c>
      <c r="H14" s="24" t="n">
        <v>98.6</v>
      </c>
      <c r="I14" s="24" t="n">
        <v>81.4</v>
      </c>
      <c r="J14" s="24" t="n">
        <v>109.9</v>
      </c>
      <c r="K14" s="24" t="n">
        <v>100.1</v>
      </c>
      <c r="L14" s="24" t="n">
        <v>175.8</v>
      </c>
      <c r="M14" s="238" t="n">
        <v>113.3</v>
      </c>
      <c r="N14" s="220" t="n">
        <v>102.1</v>
      </c>
    </row>
    <row r="15" s="220" customFormat="true" ht="19.2" hidden="false" customHeight="true" outlineLevel="0" collapsed="false">
      <c r="B15" s="156" t="s">
        <v>34</v>
      </c>
      <c r="C15" s="24" t="n">
        <v>137.1</v>
      </c>
      <c r="D15" s="24" t="n">
        <v>93.1</v>
      </c>
      <c r="E15" s="24" t="n">
        <v>64.7</v>
      </c>
      <c r="F15" s="24" t="n">
        <v>102.5</v>
      </c>
      <c r="G15" s="24" t="n">
        <v>118.3</v>
      </c>
      <c r="H15" s="24" t="n">
        <v>102.2</v>
      </c>
      <c r="I15" s="24" t="n">
        <v>83.4</v>
      </c>
      <c r="J15" s="24" t="n">
        <v>96.9</v>
      </c>
      <c r="K15" s="24" t="n">
        <v>101.4</v>
      </c>
      <c r="L15" s="24" t="n">
        <v>108.2</v>
      </c>
      <c r="M15" s="238" t="n">
        <v>100.1</v>
      </c>
      <c r="N15" s="220" t="n">
        <v>121.7</v>
      </c>
    </row>
    <row r="16" s="220" customFormat="true" ht="19.2" hidden="false" customHeight="true" outlineLevel="0" collapsed="false">
      <c r="A16" s="239" t="n">
        <v>129</v>
      </c>
      <c r="B16" s="156" t="s">
        <v>35</v>
      </c>
      <c r="C16" s="24" t="n">
        <v>98.6</v>
      </c>
      <c r="D16" s="24" t="n">
        <v>94</v>
      </c>
      <c r="E16" s="24" t="n">
        <v>113.8</v>
      </c>
      <c r="F16" s="24" t="n">
        <v>102</v>
      </c>
      <c r="G16" s="24" t="n">
        <v>109.3</v>
      </c>
      <c r="H16" s="24" t="n">
        <v>101.7</v>
      </c>
      <c r="I16" s="24" t="n">
        <v>81.2</v>
      </c>
      <c r="J16" s="24" t="n">
        <v>100.4</v>
      </c>
      <c r="K16" s="24" t="n">
        <v>99.3</v>
      </c>
      <c r="L16" s="24" t="n">
        <v>195.5</v>
      </c>
      <c r="M16" s="238" t="n">
        <v>107.3</v>
      </c>
      <c r="N16" s="220" t="n">
        <v>101.1</v>
      </c>
    </row>
    <row r="17" s="220" customFormat="true" ht="19.2" hidden="false" customHeight="true" outlineLevel="0" collapsed="false">
      <c r="A17" s="239"/>
      <c r="B17" s="156" t="s">
        <v>36</v>
      </c>
      <c r="C17" s="24" t="n">
        <v>89.9</v>
      </c>
      <c r="D17" s="24" t="n">
        <v>96.6</v>
      </c>
      <c r="E17" s="24" t="n">
        <v>36.2</v>
      </c>
      <c r="F17" s="24" t="n">
        <v>101.4</v>
      </c>
      <c r="G17" s="24" t="n">
        <v>106.3</v>
      </c>
      <c r="H17" s="24" t="n">
        <v>63.6</v>
      </c>
      <c r="I17" s="24" t="n">
        <v>81.4</v>
      </c>
      <c r="J17" s="24" t="n">
        <v>103.6</v>
      </c>
      <c r="K17" s="24" t="n">
        <v>86.9</v>
      </c>
      <c r="L17" s="24" t="n">
        <v>178.7</v>
      </c>
      <c r="M17" s="238" t="n">
        <v>104.9</v>
      </c>
      <c r="N17" s="220" t="n">
        <v>67.3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21.3</v>
      </c>
      <c r="D18" s="24" t="n">
        <v>97.6</v>
      </c>
      <c r="E18" s="24" t="n">
        <v>108.5</v>
      </c>
      <c r="F18" s="24" t="n">
        <v>104.5</v>
      </c>
      <c r="G18" s="24" t="n">
        <v>105.3</v>
      </c>
      <c r="H18" s="24" t="n">
        <v>98</v>
      </c>
      <c r="I18" s="24" t="n">
        <v>86.5</v>
      </c>
      <c r="J18" s="24" t="n">
        <v>114.8</v>
      </c>
      <c r="K18" s="24" t="n">
        <v>102.4</v>
      </c>
      <c r="L18" s="24" t="n">
        <v>111.2</v>
      </c>
      <c r="M18" s="238" t="n">
        <v>112.7</v>
      </c>
      <c r="N18" s="220" t="n">
        <v>101.9</v>
      </c>
    </row>
    <row r="19" s="220" customFormat="true" ht="19.2" hidden="false" customHeight="true" outlineLevel="0" collapsed="false">
      <c r="A19" s="246"/>
      <c r="B19" s="156" t="s">
        <v>38</v>
      </c>
      <c r="C19" s="24" t="n">
        <v>83.7</v>
      </c>
      <c r="D19" s="24" t="n">
        <v>95.6</v>
      </c>
      <c r="E19" s="24" t="n">
        <v>109.8</v>
      </c>
      <c r="F19" s="24" t="n">
        <v>101.3</v>
      </c>
      <c r="G19" s="24" t="n">
        <v>118.5</v>
      </c>
      <c r="H19" s="24" t="n">
        <v>101.5</v>
      </c>
      <c r="I19" s="24" t="n">
        <v>82.2</v>
      </c>
      <c r="J19" s="24" t="n">
        <v>102.9</v>
      </c>
      <c r="K19" s="24" t="n">
        <v>100.4</v>
      </c>
      <c r="L19" s="24" t="n">
        <v>136.3</v>
      </c>
      <c r="M19" s="238" t="n">
        <v>114</v>
      </c>
      <c r="N19" s="220" t="n">
        <v>100.8</v>
      </c>
    </row>
    <row r="20" s="220" customFormat="true" ht="19.2" hidden="false" customHeight="true" outlineLevel="0" collapsed="false">
      <c r="B20" s="156" t="s">
        <v>39</v>
      </c>
      <c r="C20" s="24" t="n">
        <v>100.2</v>
      </c>
      <c r="D20" s="24" t="n">
        <v>89.1</v>
      </c>
      <c r="E20" s="24" t="n">
        <v>107.1</v>
      </c>
      <c r="F20" s="24" t="n">
        <v>105.7</v>
      </c>
      <c r="G20" s="24" t="n">
        <v>108.3</v>
      </c>
      <c r="H20" s="24" t="n">
        <v>99</v>
      </c>
      <c r="I20" s="24" t="n">
        <v>91</v>
      </c>
      <c r="J20" s="24" t="n">
        <v>99.4</v>
      </c>
      <c r="K20" s="24" t="n">
        <v>103.8</v>
      </c>
      <c r="L20" s="24" t="n">
        <v>82</v>
      </c>
      <c r="M20" s="238" t="n">
        <v>104.7</v>
      </c>
      <c r="N20" s="220" t="n">
        <v>108.1</v>
      </c>
    </row>
    <row r="21" s="220" customFormat="true" ht="19.2" hidden="false" customHeight="true" outlineLevel="0" collapsed="false">
      <c r="B21" s="156" t="s">
        <v>40</v>
      </c>
      <c r="C21" s="24" t="n">
        <v>96.8</v>
      </c>
      <c r="D21" s="24" t="n">
        <v>95.4</v>
      </c>
      <c r="E21" s="24" t="n">
        <v>104.4</v>
      </c>
      <c r="F21" s="24" t="n">
        <v>105.1</v>
      </c>
      <c r="G21" s="24" t="n">
        <v>113.9</v>
      </c>
      <c r="H21" s="24" t="n">
        <v>98.2</v>
      </c>
      <c r="I21" s="24" t="n">
        <v>89.5</v>
      </c>
      <c r="J21" s="24" t="n">
        <v>99.2</v>
      </c>
      <c r="K21" s="24" t="n">
        <v>102.3</v>
      </c>
      <c r="L21" s="24" t="n">
        <v>139.9</v>
      </c>
      <c r="M21" s="238" t="n">
        <v>105.6</v>
      </c>
      <c r="N21" s="220" t="n">
        <v>116.2</v>
      </c>
    </row>
    <row r="22" s="220" customFormat="true" ht="19.2" hidden="false" customHeight="true" outlineLevel="0" collapsed="false">
      <c r="B22" s="156" t="s">
        <v>41</v>
      </c>
      <c r="C22" s="24" t="n">
        <v>98.4</v>
      </c>
      <c r="D22" s="24" t="n">
        <v>103</v>
      </c>
      <c r="E22" s="24" t="n">
        <v>85.9</v>
      </c>
      <c r="F22" s="24" t="n">
        <v>103.2</v>
      </c>
      <c r="G22" s="24" t="n">
        <v>100.8</v>
      </c>
      <c r="H22" s="24" t="n">
        <v>101</v>
      </c>
      <c r="I22" s="24" t="n">
        <v>84.6</v>
      </c>
      <c r="J22" s="24" t="n">
        <v>112.6</v>
      </c>
      <c r="K22" s="24" t="n">
        <v>99.5</v>
      </c>
      <c r="L22" s="24" t="n">
        <v>197.5</v>
      </c>
      <c r="M22" s="238" t="n">
        <v>108.2</v>
      </c>
      <c r="N22" s="220" t="n">
        <v>102.3</v>
      </c>
    </row>
    <row r="23" s="220" customFormat="true" ht="19.2" hidden="false" customHeight="true" outlineLevel="0" collapsed="false">
      <c r="B23" s="156" t="s">
        <v>42</v>
      </c>
      <c r="C23" s="24" t="n">
        <v>74.3</v>
      </c>
      <c r="D23" s="24" t="n">
        <v>90.7</v>
      </c>
      <c r="E23" s="24" t="n">
        <v>92.8</v>
      </c>
      <c r="F23" s="24" t="n">
        <v>102.5</v>
      </c>
      <c r="G23" s="24" t="n">
        <v>101</v>
      </c>
      <c r="H23" s="24" t="n">
        <v>102</v>
      </c>
      <c r="I23" s="24" t="n">
        <v>92.6</v>
      </c>
      <c r="J23" s="24" t="n">
        <v>113.7</v>
      </c>
      <c r="K23" s="24" t="n">
        <v>100.3</v>
      </c>
      <c r="L23" s="24" t="n">
        <v>128.1</v>
      </c>
      <c r="M23" s="238" t="n">
        <v>100.8</v>
      </c>
      <c r="N23" s="220" t="n">
        <v>118.1</v>
      </c>
    </row>
    <row r="24" s="220" customFormat="true" ht="19.2" hidden="false" customHeight="true" outlineLevel="0" collapsed="false">
      <c r="B24" s="156" t="s">
        <v>43</v>
      </c>
      <c r="C24" s="24" t="n">
        <v>89.7</v>
      </c>
      <c r="D24" s="24" t="n">
        <v>93</v>
      </c>
      <c r="E24" s="24" t="n">
        <v>86.1</v>
      </c>
      <c r="F24" s="24" t="n">
        <v>101.8</v>
      </c>
      <c r="G24" s="24" t="n">
        <v>101.7</v>
      </c>
      <c r="H24" s="24" t="n">
        <v>102.7</v>
      </c>
      <c r="I24" s="24" t="n">
        <v>85.3</v>
      </c>
      <c r="J24" s="24" t="n">
        <v>113.7</v>
      </c>
      <c r="K24" s="24" t="n">
        <v>99.2</v>
      </c>
      <c r="L24" s="24" t="n">
        <v>156.1</v>
      </c>
      <c r="M24" s="238" t="n">
        <v>111.6</v>
      </c>
      <c r="N24" s="220" t="n">
        <v>101.3</v>
      </c>
    </row>
    <row r="25" s="220" customFormat="true" ht="19.2" hidden="false" customHeight="true" outlineLevel="0" collapsed="false">
      <c r="B25" s="156" t="s">
        <v>44</v>
      </c>
      <c r="C25" s="24" t="n">
        <v>100.2</v>
      </c>
      <c r="D25" s="24" t="n">
        <v>93.3</v>
      </c>
      <c r="E25" s="24" t="n">
        <v>99.6</v>
      </c>
      <c r="F25" s="24" t="n">
        <v>107.2</v>
      </c>
      <c r="G25" s="24" t="n">
        <v>103.3</v>
      </c>
      <c r="H25" s="24" t="n">
        <v>102.3</v>
      </c>
      <c r="I25" s="24" t="n">
        <v>95</v>
      </c>
      <c r="J25" s="24" t="n">
        <v>105</v>
      </c>
      <c r="K25" s="24" t="n">
        <v>102.2</v>
      </c>
      <c r="L25" s="24" t="n">
        <v>87.4</v>
      </c>
      <c r="M25" s="238" t="n">
        <v>104</v>
      </c>
      <c r="N25" s="220" t="n">
        <v>101.5</v>
      </c>
    </row>
    <row r="26" s="220" customFormat="true" ht="19.2" hidden="false" customHeight="true" outlineLevel="0" collapsed="false">
      <c r="B26" s="156" t="s">
        <v>45</v>
      </c>
      <c r="C26" s="24" t="n">
        <v>100.7</v>
      </c>
      <c r="D26" s="24" t="n">
        <v>82.2</v>
      </c>
      <c r="E26" s="24" t="n">
        <v>110.8</v>
      </c>
      <c r="F26" s="24" t="n">
        <v>100.8</v>
      </c>
      <c r="G26" s="24" t="n">
        <v>102</v>
      </c>
      <c r="H26" s="24" t="n">
        <v>102.7</v>
      </c>
      <c r="I26" s="24" t="n">
        <v>83.4</v>
      </c>
      <c r="J26" s="24" t="n">
        <v>104.1</v>
      </c>
      <c r="K26" s="24" t="n">
        <v>98.9</v>
      </c>
      <c r="L26" s="24" t="n">
        <v>185.1</v>
      </c>
      <c r="M26" s="238" t="n">
        <v>114.9</v>
      </c>
      <c r="N26" s="220" t="n">
        <v>101.1</v>
      </c>
    </row>
    <row r="27" s="220" customFormat="true" ht="19.2" hidden="false" customHeight="true" outlineLevel="0" collapsed="false">
      <c r="B27" s="156" t="s">
        <v>46</v>
      </c>
      <c r="C27" s="24" t="n">
        <v>89.5</v>
      </c>
      <c r="D27" s="24" t="n">
        <v>94.4</v>
      </c>
      <c r="E27" s="24" t="n">
        <v>119.2</v>
      </c>
      <c r="F27" s="24" t="n">
        <v>102.6</v>
      </c>
      <c r="G27" s="24" t="n">
        <v>101.5</v>
      </c>
      <c r="H27" s="24" t="n">
        <v>102.9</v>
      </c>
      <c r="I27" s="24" t="n">
        <v>82.3</v>
      </c>
      <c r="J27" s="24" t="n">
        <v>109.8</v>
      </c>
      <c r="K27" s="24" t="n">
        <v>101.7</v>
      </c>
      <c r="L27" s="24" t="n">
        <v>183.3</v>
      </c>
      <c r="M27" s="238" t="n">
        <v>100.8</v>
      </c>
      <c r="N27" s="220" t="n">
        <v>100.8</v>
      </c>
    </row>
    <row r="28" s="220" customFormat="true" ht="19.2" hidden="false" customHeight="true" outlineLevel="0" collapsed="false">
      <c r="B28" s="156" t="s">
        <v>47</v>
      </c>
      <c r="C28" s="24" t="n">
        <v>84.6</v>
      </c>
      <c r="D28" s="24" t="n">
        <v>94.7</v>
      </c>
      <c r="E28" s="24" t="n">
        <v>119.5</v>
      </c>
      <c r="F28" s="24" t="n">
        <v>102.2</v>
      </c>
      <c r="G28" s="24" t="n">
        <v>112.1</v>
      </c>
      <c r="H28" s="24" t="n">
        <v>102.5</v>
      </c>
      <c r="I28" s="24" t="n">
        <v>80.3</v>
      </c>
      <c r="J28" s="24" t="n">
        <v>111.7</v>
      </c>
      <c r="K28" s="24" t="n">
        <v>101.7</v>
      </c>
      <c r="L28" s="24" t="n">
        <v>161.1</v>
      </c>
      <c r="M28" s="238" t="n">
        <v>111.4</v>
      </c>
      <c r="N28" s="220" t="n">
        <v>105.8</v>
      </c>
    </row>
    <row r="29" s="220" customFormat="true" ht="19.2" hidden="false" customHeight="true" outlineLevel="0" collapsed="false">
      <c r="B29" s="156" t="s">
        <v>48</v>
      </c>
      <c r="C29" s="24" t="n">
        <v>100</v>
      </c>
      <c r="D29" s="24" t="n">
        <v>97.8</v>
      </c>
      <c r="E29" s="24" t="n">
        <v>117.9</v>
      </c>
      <c r="F29" s="24" t="n">
        <v>102.8</v>
      </c>
      <c r="G29" s="24" t="n">
        <v>109.3</v>
      </c>
      <c r="H29" s="24" t="n">
        <v>100</v>
      </c>
      <c r="I29" s="24" t="n">
        <v>83.2</v>
      </c>
      <c r="J29" s="24" t="n">
        <v>108.3</v>
      </c>
      <c r="K29" s="24" t="n">
        <v>99.8</v>
      </c>
      <c r="L29" s="24" t="n">
        <v>189.2</v>
      </c>
      <c r="M29" s="238" t="n">
        <v>112.9</v>
      </c>
      <c r="N29" s="220" t="n">
        <v>103.5</v>
      </c>
    </row>
    <row r="30" s="220" customFormat="true" ht="19.2" hidden="false" customHeight="true" outlineLevel="0" collapsed="false">
      <c r="B30" s="156" t="s">
        <v>49</v>
      </c>
      <c r="C30" s="24" t="n">
        <v>87</v>
      </c>
      <c r="D30" s="24" t="n">
        <v>104.1</v>
      </c>
      <c r="E30" s="24" t="n">
        <v>108.2</v>
      </c>
      <c r="F30" s="24" t="n">
        <v>101.7</v>
      </c>
      <c r="G30" s="24" t="n">
        <v>107.2</v>
      </c>
      <c r="H30" s="24" t="n">
        <v>98.8</v>
      </c>
      <c r="I30" s="24" t="n">
        <v>81.7</v>
      </c>
      <c r="J30" s="24" t="n">
        <v>107.6</v>
      </c>
      <c r="K30" s="24" t="n">
        <v>99</v>
      </c>
      <c r="L30" s="24" t="n">
        <v>177.2</v>
      </c>
      <c r="M30" s="238" t="n">
        <v>106.3</v>
      </c>
      <c r="N30" s="220" t="n">
        <v>105.8</v>
      </c>
    </row>
    <row r="31" s="220" customFormat="true" ht="19.2" hidden="false" customHeight="true" outlineLevel="0" collapsed="false">
      <c r="B31" s="32" t="s">
        <v>50</v>
      </c>
      <c r="C31" s="24" t="n">
        <v>85.5</v>
      </c>
      <c r="D31" s="24" t="n">
        <v>101.4</v>
      </c>
      <c r="E31" s="24" t="n">
        <v>100.6</v>
      </c>
      <c r="F31" s="24" t="n">
        <v>109.2</v>
      </c>
      <c r="G31" s="24" t="n">
        <v>106.4</v>
      </c>
      <c r="H31" s="24" t="n">
        <v>102.2</v>
      </c>
      <c r="I31" s="24" t="n">
        <v>112.8</v>
      </c>
      <c r="J31" s="24" t="n">
        <v>103.8</v>
      </c>
      <c r="K31" s="24" t="n">
        <v>107.3</v>
      </c>
      <c r="L31" s="24" t="n">
        <v>70.1</v>
      </c>
      <c r="M31" s="238" t="n">
        <v>111.2</v>
      </c>
      <c r="N31" s="220" t="n">
        <v>99.1</v>
      </c>
    </row>
    <row r="32" s="220" customFormat="true" ht="19.2" hidden="false" customHeight="true" outlineLevel="0" collapsed="false">
      <c r="B32" s="156" t="s">
        <v>51</v>
      </c>
      <c r="C32" s="24" t="n">
        <v>139.9</v>
      </c>
      <c r="D32" s="24" t="n">
        <v>106.6</v>
      </c>
      <c r="E32" s="25" t="s">
        <v>25</v>
      </c>
      <c r="F32" s="24" t="n">
        <v>104.8</v>
      </c>
      <c r="G32" s="24" t="n">
        <v>113.1</v>
      </c>
      <c r="H32" s="25" t="s">
        <v>25</v>
      </c>
      <c r="I32" s="24" t="n">
        <v>88.5</v>
      </c>
      <c r="J32" s="24" t="n">
        <v>96.1</v>
      </c>
      <c r="K32" s="25" t="s">
        <v>25</v>
      </c>
      <c r="L32" s="24" t="n">
        <v>65.4</v>
      </c>
      <c r="M32" s="238" t="n">
        <v>104.7</v>
      </c>
      <c r="N32" s="243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185"/>
      <c r="M33" s="185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</sheetData>
  <mergeCells count="7">
    <mergeCell ref="B1:N1"/>
    <mergeCell ref="B2:B3"/>
    <mergeCell ref="C2:E2"/>
    <mergeCell ref="F2:H2"/>
    <mergeCell ref="I2:K2"/>
    <mergeCell ref="L2:N2"/>
    <mergeCell ref="A16:A18"/>
  </mergeCells>
  <printOptions headings="false" gridLines="false" gridLinesSet="true" horizontalCentered="false" verticalCentered="false"/>
  <pageMargins left="0.198611111111111" right="0.659027777777778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8.21"/>
    <col collapsed="false" customWidth="true" hidden="false" outlineLevel="0" max="2" min="2" style="3" width="19.55"/>
    <col collapsed="false" customWidth="true" hidden="false" outlineLevel="0" max="7" min="3" style="3" width="11.32"/>
    <col collapsed="false" customWidth="true" hidden="false" outlineLevel="0" max="8" min="8" style="3" width="12.66"/>
    <col collapsed="false" customWidth="true" hidden="false" outlineLevel="0" max="10" min="9" style="3" width="11.32"/>
    <col collapsed="false" customWidth="true" hidden="false" outlineLevel="0" max="11" min="11" style="3" width="12.32"/>
    <col collapsed="false" customWidth="true" hidden="false" outlineLevel="0" max="13" min="12" style="220" width="11.32"/>
    <col collapsed="false" customWidth="true" hidden="false" outlineLevel="0" max="14" min="14" style="220" width="11.43"/>
    <col collapsed="false" customWidth="false" hidden="false" outlineLevel="0" max="257" min="15" style="3" width="9.1"/>
  </cols>
  <sheetData>
    <row r="1" s="146" customFormat="true" ht="19.2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70.2" hidden="false" customHeight="true" outlineLevel="0" collapsed="false">
      <c r="B2" s="193"/>
      <c r="C2" s="195" t="s">
        <v>114</v>
      </c>
      <c r="D2" s="195"/>
      <c r="E2" s="195"/>
      <c r="F2" s="195" t="s">
        <v>115</v>
      </c>
      <c r="G2" s="195"/>
      <c r="H2" s="195"/>
      <c r="I2" s="195" t="s">
        <v>116</v>
      </c>
      <c r="J2" s="195"/>
      <c r="K2" s="195"/>
      <c r="L2" s="223" t="s">
        <v>117</v>
      </c>
      <c r="M2" s="223"/>
      <c r="N2" s="223"/>
    </row>
    <row r="3" customFormat="false" ht="18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1" t="n">
        <v>2013</v>
      </c>
      <c r="K3" s="11" t="n">
        <v>2014</v>
      </c>
      <c r="L3" s="11" t="n">
        <v>2012</v>
      </c>
      <c r="M3" s="150" t="n">
        <v>2013</v>
      </c>
      <c r="N3" s="240" t="n">
        <v>2014</v>
      </c>
    </row>
    <row r="4" customFormat="false" ht="22.8" hidden="false" customHeight="true" outlineLevel="0" collapsed="false">
      <c r="B4" s="153" t="s">
        <v>22</v>
      </c>
      <c r="C4" s="228" t="n">
        <v>132.8</v>
      </c>
      <c r="D4" s="228" t="n">
        <v>109.3</v>
      </c>
      <c r="E4" s="228" t="n">
        <v>91.1</v>
      </c>
      <c r="F4" s="228" t="n">
        <v>104.3</v>
      </c>
      <c r="G4" s="228" t="n">
        <v>106.2</v>
      </c>
      <c r="H4" s="228" t="n">
        <v>93.1</v>
      </c>
      <c r="I4" s="228" t="n">
        <v>105.6</v>
      </c>
      <c r="J4" s="228" t="n">
        <v>100.5</v>
      </c>
      <c r="K4" s="228" t="n">
        <v>116.8</v>
      </c>
      <c r="L4" s="228" t="n">
        <v>103.3</v>
      </c>
      <c r="M4" s="247" t="n">
        <v>101.2</v>
      </c>
      <c r="N4" s="244" t="n">
        <v>94.2</v>
      </c>
    </row>
    <row r="5" customFormat="false" ht="19.8" hidden="false" customHeight="true" outlineLevel="0" collapsed="false">
      <c r="B5" s="156" t="s">
        <v>23</v>
      </c>
      <c r="C5" s="203"/>
      <c r="D5" s="15"/>
      <c r="E5" s="15"/>
      <c r="F5" s="15"/>
      <c r="G5" s="203"/>
      <c r="H5" s="203"/>
      <c r="I5" s="203"/>
      <c r="J5" s="203"/>
      <c r="K5" s="203"/>
      <c r="L5" s="242"/>
    </row>
    <row r="6" customFormat="false" ht="19.2" hidden="false" customHeight="true" outlineLevel="0" collapsed="false">
      <c r="B6" s="156" t="s">
        <v>24</v>
      </c>
      <c r="C6" s="248" t="n">
        <v>109.6</v>
      </c>
      <c r="D6" s="248" t="n">
        <v>91.3</v>
      </c>
      <c r="E6" s="249" t="s">
        <v>25</v>
      </c>
      <c r="F6" s="248" t="n">
        <v>139.9</v>
      </c>
      <c r="G6" s="248" t="n">
        <v>96.6</v>
      </c>
      <c r="H6" s="249" t="s">
        <v>25</v>
      </c>
      <c r="I6" s="248" t="n">
        <v>106.7</v>
      </c>
      <c r="J6" s="248" t="n">
        <v>98.4</v>
      </c>
      <c r="K6" s="249" t="s">
        <v>25</v>
      </c>
      <c r="L6" s="248" t="n">
        <v>104.7</v>
      </c>
      <c r="M6" s="238" t="n">
        <v>104.9</v>
      </c>
      <c r="N6" s="243" t="s">
        <v>25</v>
      </c>
    </row>
    <row r="7" customFormat="false" ht="19.2" hidden="false" customHeight="true" outlineLevel="0" collapsed="false">
      <c r="B7" s="156" t="s">
        <v>26</v>
      </c>
      <c r="C7" s="24" t="n">
        <v>117.7</v>
      </c>
      <c r="D7" s="24" t="n">
        <v>94.8</v>
      </c>
      <c r="E7" s="24" t="n">
        <v>97.7</v>
      </c>
      <c r="F7" s="24" t="n">
        <v>101.9</v>
      </c>
      <c r="G7" s="24" t="n">
        <v>90.8</v>
      </c>
      <c r="H7" s="24" t="n">
        <v>111.1</v>
      </c>
      <c r="I7" s="24" t="n">
        <v>110.8</v>
      </c>
      <c r="J7" s="24" t="n">
        <v>99.6</v>
      </c>
      <c r="K7" s="24" t="n">
        <v>112.7</v>
      </c>
      <c r="L7" s="24" t="n">
        <v>103.4</v>
      </c>
      <c r="M7" s="238" t="n">
        <v>102</v>
      </c>
      <c r="N7" s="243" t="n">
        <v>100.8</v>
      </c>
    </row>
    <row r="8" customFormat="false" ht="19.2" hidden="false" customHeight="true" outlineLevel="0" collapsed="false">
      <c r="B8" s="156" t="s">
        <v>27</v>
      </c>
      <c r="C8" s="24" t="n">
        <v>167.5</v>
      </c>
      <c r="D8" s="24" t="n">
        <v>93.6</v>
      </c>
      <c r="E8" s="24" t="n">
        <v>91.7</v>
      </c>
      <c r="F8" s="24" t="n">
        <v>82.3</v>
      </c>
      <c r="G8" s="24" t="n">
        <v>90.4</v>
      </c>
      <c r="H8" s="24" t="n">
        <v>92.6</v>
      </c>
      <c r="I8" s="24" t="n">
        <v>105.9</v>
      </c>
      <c r="J8" s="24" t="n">
        <v>102.8</v>
      </c>
      <c r="K8" s="24" t="n">
        <v>122.2</v>
      </c>
      <c r="L8" s="24" t="n">
        <v>102.6</v>
      </c>
      <c r="M8" s="238" t="n">
        <v>102.8</v>
      </c>
      <c r="N8" s="220" t="n">
        <v>100.5</v>
      </c>
    </row>
    <row r="9" customFormat="false" ht="19.2" hidden="false" customHeight="true" outlineLevel="0" collapsed="false">
      <c r="B9" s="156" t="s">
        <v>28</v>
      </c>
      <c r="C9" s="24" t="n">
        <v>105.6</v>
      </c>
      <c r="D9" s="24" t="n">
        <v>93.7</v>
      </c>
      <c r="E9" s="24" t="n">
        <v>111.6</v>
      </c>
      <c r="F9" s="24" t="n">
        <v>121.3</v>
      </c>
      <c r="G9" s="24" t="n">
        <v>111.5</v>
      </c>
      <c r="H9" s="24" t="n">
        <v>107.1</v>
      </c>
      <c r="I9" s="24" t="n">
        <v>105.2</v>
      </c>
      <c r="J9" s="24" t="n">
        <v>103.7</v>
      </c>
      <c r="K9" s="24" t="n">
        <v>127.8</v>
      </c>
      <c r="L9" s="24" t="n">
        <v>104.5</v>
      </c>
      <c r="M9" s="238" t="n">
        <v>103.1</v>
      </c>
      <c r="N9" s="220" t="n">
        <v>101.5</v>
      </c>
    </row>
    <row r="10" customFormat="false" ht="19.2" hidden="false" customHeight="true" outlineLevel="0" collapsed="false">
      <c r="B10" s="156" t="s">
        <v>29</v>
      </c>
      <c r="C10" s="24" t="n">
        <v>98.1</v>
      </c>
      <c r="D10" s="24" t="n">
        <v>90.4</v>
      </c>
      <c r="E10" s="24" t="n">
        <v>61.8</v>
      </c>
      <c r="F10" s="24" t="n">
        <v>107.6</v>
      </c>
      <c r="G10" s="24" t="n">
        <v>94.7</v>
      </c>
      <c r="H10" s="24" t="n">
        <v>49.3</v>
      </c>
      <c r="I10" s="24" t="n">
        <v>104.8</v>
      </c>
      <c r="J10" s="24" t="n">
        <v>101.2</v>
      </c>
      <c r="K10" s="24" t="n">
        <v>103.9</v>
      </c>
      <c r="L10" s="24" t="n">
        <v>100</v>
      </c>
      <c r="M10" s="238" t="n">
        <v>102.6</v>
      </c>
      <c r="N10" s="220" t="n">
        <v>72.1</v>
      </c>
    </row>
    <row r="11" customFormat="false" ht="19.2" hidden="false" customHeight="true" outlineLevel="0" collapsed="false">
      <c r="B11" s="156" t="s">
        <v>30</v>
      </c>
      <c r="C11" s="24" t="n">
        <v>118.9</v>
      </c>
      <c r="D11" s="24" t="n">
        <v>91.8</v>
      </c>
      <c r="E11" s="24" t="n">
        <v>111.9</v>
      </c>
      <c r="F11" s="24" t="n">
        <v>124.1</v>
      </c>
      <c r="G11" s="24" t="n">
        <v>100.6</v>
      </c>
      <c r="H11" s="24" t="n">
        <v>106.3</v>
      </c>
      <c r="I11" s="24" t="n">
        <v>101.1</v>
      </c>
      <c r="J11" s="24" t="n">
        <v>103.2</v>
      </c>
      <c r="K11" s="24" t="n">
        <v>123.8</v>
      </c>
      <c r="L11" s="24" t="n">
        <v>101.9</v>
      </c>
      <c r="M11" s="238" t="n">
        <v>102.6</v>
      </c>
      <c r="N11" s="220" t="n">
        <v>97.9</v>
      </c>
    </row>
    <row r="12" s="220" customFormat="true" ht="19.2" hidden="false" customHeight="true" outlineLevel="0" collapsed="false">
      <c r="B12" s="156" t="s">
        <v>31</v>
      </c>
      <c r="C12" s="24" t="n">
        <v>121.2</v>
      </c>
      <c r="D12" s="24" t="n">
        <v>97.3</v>
      </c>
      <c r="E12" s="24" t="n">
        <v>100</v>
      </c>
      <c r="F12" s="24" t="n">
        <v>92.5</v>
      </c>
      <c r="G12" s="24" t="n">
        <v>94.6</v>
      </c>
      <c r="H12" s="24" t="n">
        <v>110.6</v>
      </c>
      <c r="I12" s="24" t="n">
        <v>108.5</v>
      </c>
      <c r="J12" s="24" t="n">
        <v>103.9</v>
      </c>
      <c r="K12" s="24" t="n">
        <v>112.7</v>
      </c>
      <c r="L12" s="24" t="n">
        <v>104.2</v>
      </c>
      <c r="M12" s="238" t="n">
        <v>103.6</v>
      </c>
      <c r="N12" s="220" t="n">
        <v>100.9</v>
      </c>
    </row>
    <row r="13" s="220" customFormat="true" ht="19.2" hidden="false" customHeight="true" outlineLevel="0" collapsed="false">
      <c r="B13" s="156" t="s">
        <v>32</v>
      </c>
      <c r="C13" s="24" t="n">
        <v>126.9</v>
      </c>
      <c r="D13" s="24" t="n">
        <v>90.5</v>
      </c>
      <c r="E13" s="24" t="n">
        <v>98</v>
      </c>
      <c r="F13" s="24" t="n">
        <v>103.9</v>
      </c>
      <c r="G13" s="24" t="n">
        <v>106.7</v>
      </c>
      <c r="H13" s="24" t="n">
        <v>97.9</v>
      </c>
      <c r="I13" s="24" t="n">
        <v>104.8</v>
      </c>
      <c r="J13" s="24" t="n">
        <v>101.9</v>
      </c>
      <c r="K13" s="24" t="n">
        <v>123.6</v>
      </c>
      <c r="L13" s="24" t="n">
        <v>104.1</v>
      </c>
      <c r="M13" s="238" t="n">
        <v>103.5</v>
      </c>
      <c r="N13" s="220" t="n">
        <v>100.2</v>
      </c>
    </row>
    <row r="14" s="220" customFormat="true" ht="19.2" hidden="false" customHeight="true" outlineLevel="0" collapsed="false">
      <c r="B14" s="156" t="s">
        <v>33</v>
      </c>
      <c r="C14" s="24" t="n">
        <v>96.7</v>
      </c>
      <c r="D14" s="24" t="n">
        <v>213.1</v>
      </c>
      <c r="E14" s="24" t="n">
        <v>91.3</v>
      </c>
      <c r="F14" s="24" t="n">
        <v>91.3</v>
      </c>
      <c r="G14" s="24" t="n">
        <v>126</v>
      </c>
      <c r="H14" s="24" t="n">
        <v>86.6</v>
      </c>
      <c r="I14" s="24" t="n">
        <v>112.5</v>
      </c>
      <c r="J14" s="24" t="n">
        <v>94.1</v>
      </c>
      <c r="K14" s="24" t="n">
        <v>112.4</v>
      </c>
      <c r="L14" s="24" t="n">
        <v>100</v>
      </c>
      <c r="M14" s="238" t="n">
        <v>103.5</v>
      </c>
      <c r="N14" s="220" t="n">
        <v>100.9</v>
      </c>
    </row>
    <row r="15" s="220" customFormat="true" ht="19.2" hidden="false" customHeight="true" outlineLevel="0" collapsed="false">
      <c r="B15" s="156" t="s">
        <v>34</v>
      </c>
      <c r="C15" s="24" t="n">
        <v>105.7</v>
      </c>
      <c r="D15" s="24" t="n">
        <v>91.3</v>
      </c>
      <c r="E15" s="24" t="n">
        <v>96.2</v>
      </c>
      <c r="F15" s="24" t="n">
        <v>86.5</v>
      </c>
      <c r="G15" s="24" t="n">
        <v>96.5</v>
      </c>
      <c r="H15" s="24" t="n">
        <v>112.8</v>
      </c>
      <c r="I15" s="24" t="n">
        <v>109.9</v>
      </c>
      <c r="J15" s="24" t="n">
        <v>99.8</v>
      </c>
      <c r="K15" s="24" t="n">
        <v>117.3</v>
      </c>
      <c r="L15" s="24" t="n">
        <v>102.2</v>
      </c>
      <c r="M15" s="238" t="n">
        <v>102.2</v>
      </c>
      <c r="N15" s="220" t="n">
        <v>99.6</v>
      </c>
    </row>
    <row r="16" s="220" customFormat="true" ht="19.2" hidden="false" customHeight="true" outlineLevel="0" collapsed="false">
      <c r="A16" s="239" t="n">
        <v>130</v>
      </c>
      <c r="B16" s="156" t="s">
        <v>35</v>
      </c>
      <c r="C16" s="24" t="n">
        <v>114.3</v>
      </c>
      <c r="D16" s="24" t="n">
        <v>90.4</v>
      </c>
      <c r="E16" s="24" t="n">
        <v>97.2</v>
      </c>
      <c r="F16" s="24" t="n">
        <v>128.4</v>
      </c>
      <c r="G16" s="24" t="n">
        <v>105.3</v>
      </c>
      <c r="H16" s="24" t="n">
        <v>102.5</v>
      </c>
      <c r="I16" s="24" t="n">
        <v>104.7</v>
      </c>
      <c r="J16" s="24" t="n">
        <v>102.8</v>
      </c>
      <c r="K16" s="24" t="n">
        <v>122.4</v>
      </c>
      <c r="L16" s="24" t="n">
        <v>101.9</v>
      </c>
      <c r="M16" s="238" t="n">
        <v>102.9</v>
      </c>
      <c r="N16" s="220" t="n">
        <v>100.5</v>
      </c>
    </row>
    <row r="17" s="220" customFormat="true" ht="19.2" hidden="false" customHeight="true" outlineLevel="0" collapsed="false">
      <c r="A17" s="239"/>
      <c r="B17" s="156" t="s">
        <v>36</v>
      </c>
      <c r="C17" s="24" t="n">
        <v>104.9</v>
      </c>
      <c r="D17" s="24" t="n">
        <v>91.8</v>
      </c>
      <c r="E17" s="24" t="n">
        <v>50.6</v>
      </c>
      <c r="F17" s="24" t="n">
        <v>98.1</v>
      </c>
      <c r="G17" s="24" t="n">
        <v>96</v>
      </c>
      <c r="H17" s="24" t="n">
        <v>30.8</v>
      </c>
      <c r="I17" s="24" t="n">
        <v>103.9</v>
      </c>
      <c r="J17" s="24" t="n">
        <v>96.9</v>
      </c>
      <c r="K17" s="24" t="n">
        <v>100.8</v>
      </c>
      <c r="L17" s="24" t="n">
        <v>103.6</v>
      </c>
      <c r="M17" s="238" t="n">
        <v>103.3</v>
      </c>
      <c r="N17" s="220" t="n">
        <v>65.2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14.6</v>
      </c>
      <c r="D18" s="24" t="n">
        <v>101.7</v>
      </c>
      <c r="E18" s="24" t="n">
        <v>104.3</v>
      </c>
      <c r="F18" s="24" t="n">
        <v>132.8</v>
      </c>
      <c r="G18" s="24" t="n">
        <v>94.8</v>
      </c>
      <c r="H18" s="24" t="n">
        <v>125.3</v>
      </c>
      <c r="I18" s="24" t="n">
        <v>110.7</v>
      </c>
      <c r="J18" s="24" t="n">
        <v>96.8</v>
      </c>
      <c r="K18" s="24" t="n">
        <v>123.9</v>
      </c>
      <c r="L18" s="24" t="n">
        <v>103.8</v>
      </c>
      <c r="M18" s="238" t="n">
        <v>100.8</v>
      </c>
      <c r="N18" s="220" t="n">
        <v>99.5</v>
      </c>
    </row>
    <row r="19" s="220" customFormat="true" ht="19.2" hidden="false" customHeight="true" outlineLevel="0" collapsed="false">
      <c r="A19" s="246"/>
      <c r="B19" s="156" t="s">
        <v>38</v>
      </c>
      <c r="C19" s="24" t="n">
        <v>88.5</v>
      </c>
      <c r="D19" s="24" t="n">
        <v>109.5</v>
      </c>
      <c r="E19" s="24" t="n">
        <v>100.2</v>
      </c>
      <c r="F19" s="24" t="n">
        <v>97</v>
      </c>
      <c r="G19" s="24" t="n">
        <v>131</v>
      </c>
      <c r="H19" s="24" t="n">
        <v>89</v>
      </c>
      <c r="I19" s="24" t="n">
        <v>104.4</v>
      </c>
      <c r="J19" s="24" t="n">
        <v>103.3</v>
      </c>
      <c r="K19" s="24" t="n">
        <v>122.3</v>
      </c>
      <c r="L19" s="24" t="n">
        <v>104.8</v>
      </c>
      <c r="M19" s="238" t="n">
        <v>102.6</v>
      </c>
      <c r="N19" s="220" t="n">
        <v>97.1</v>
      </c>
    </row>
    <row r="20" s="220" customFormat="true" ht="19.2" hidden="false" customHeight="true" outlineLevel="0" collapsed="false">
      <c r="B20" s="156" t="s">
        <v>39</v>
      </c>
      <c r="C20" s="24" t="n">
        <v>152.2</v>
      </c>
      <c r="D20" s="24" t="n">
        <v>90.8</v>
      </c>
      <c r="E20" s="24" t="n">
        <v>106.3</v>
      </c>
      <c r="F20" s="24" t="n">
        <v>90.1</v>
      </c>
      <c r="G20" s="24" t="n">
        <v>104.3</v>
      </c>
      <c r="H20" s="24" t="n">
        <v>106.5</v>
      </c>
      <c r="I20" s="24" t="n">
        <v>107.2</v>
      </c>
      <c r="J20" s="24" t="n">
        <v>102.2</v>
      </c>
      <c r="K20" s="24" t="n">
        <v>112.8</v>
      </c>
      <c r="L20" s="24" t="n">
        <v>103</v>
      </c>
      <c r="M20" s="238" t="n">
        <v>99.9</v>
      </c>
      <c r="N20" s="220" t="n">
        <v>97.3</v>
      </c>
    </row>
    <row r="21" s="220" customFormat="true" ht="19.2" hidden="false" customHeight="true" outlineLevel="0" collapsed="false">
      <c r="B21" s="156" t="s">
        <v>40</v>
      </c>
      <c r="C21" s="24" t="n">
        <v>91.2</v>
      </c>
      <c r="D21" s="24" t="n">
        <v>109.6</v>
      </c>
      <c r="E21" s="24" t="n">
        <v>81.6</v>
      </c>
      <c r="F21" s="24" t="n">
        <v>83.2</v>
      </c>
      <c r="G21" s="24" t="n">
        <v>134.9</v>
      </c>
      <c r="H21" s="24" t="n">
        <v>81.2</v>
      </c>
      <c r="I21" s="24" t="n">
        <v>103.8</v>
      </c>
      <c r="J21" s="24" t="n">
        <v>104.5</v>
      </c>
      <c r="K21" s="24" t="n">
        <v>111.4</v>
      </c>
      <c r="L21" s="24" t="n">
        <v>104.3</v>
      </c>
      <c r="M21" s="238" t="n">
        <v>103.4</v>
      </c>
      <c r="N21" s="220" t="n">
        <v>100.3</v>
      </c>
    </row>
    <row r="22" s="220" customFormat="true" ht="19.2" hidden="false" customHeight="true" outlineLevel="0" collapsed="false">
      <c r="B22" s="156" t="s">
        <v>41</v>
      </c>
      <c r="C22" s="24" t="n">
        <v>92.1</v>
      </c>
      <c r="D22" s="24" t="n">
        <v>90.2</v>
      </c>
      <c r="E22" s="24" t="n">
        <v>98.2</v>
      </c>
      <c r="F22" s="24" t="n">
        <v>87.3</v>
      </c>
      <c r="G22" s="24" t="n">
        <v>89</v>
      </c>
      <c r="H22" s="24" t="n">
        <v>87.5</v>
      </c>
      <c r="I22" s="24" t="n">
        <v>105.2</v>
      </c>
      <c r="J22" s="24" t="n">
        <v>102.1</v>
      </c>
      <c r="K22" s="24" t="n">
        <v>115.8</v>
      </c>
      <c r="L22" s="24" t="n">
        <v>101.7</v>
      </c>
      <c r="M22" s="238" t="n">
        <v>103.7</v>
      </c>
      <c r="N22" s="220" t="n">
        <v>100.8</v>
      </c>
    </row>
    <row r="23" s="220" customFormat="true" ht="19.2" hidden="false" customHeight="true" outlineLevel="0" collapsed="false">
      <c r="B23" s="156" t="s">
        <v>42</v>
      </c>
      <c r="C23" s="24" t="n">
        <v>96.6</v>
      </c>
      <c r="D23" s="24" t="n">
        <v>91.5</v>
      </c>
      <c r="E23" s="24" t="n">
        <v>100.6</v>
      </c>
      <c r="F23" s="24" t="n">
        <v>133.1</v>
      </c>
      <c r="G23" s="24" t="n">
        <v>78.8</v>
      </c>
      <c r="H23" s="24" t="n">
        <v>96</v>
      </c>
      <c r="I23" s="24" t="n">
        <v>104.1</v>
      </c>
      <c r="J23" s="24" t="n">
        <v>104.7</v>
      </c>
      <c r="K23" s="24" t="n">
        <v>120.9</v>
      </c>
      <c r="L23" s="24" t="n">
        <v>103.3</v>
      </c>
      <c r="M23" s="238" t="n">
        <v>102.4</v>
      </c>
      <c r="N23" s="220" t="n">
        <v>100.4</v>
      </c>
    </row>
    <row r="24" s="220" customFormat="true" ht="19.2" hidden="false" customHeight="true" outlineLevel="0" collapsed="false">
      <c r="B24" s="156" t="s">
        <v>43</v>
      </c>
      <c r="C24" s="24" t="n">
        <v>121.5</v>
      </c>
      <c r="D24" s="24" t="n">
        <v>108.3</v>
      </c>
      <c r="E24" s="24" t="n">
        <v>95.9</v>
      </c>
      <c r="F24" s="24" t="n">
        <v>95.5</v>
      </c>
      <c r="G24" s="24" t="n">
        <v>107.7</v>
      </c>
      <c r="H24" s="24" t="n">
        <v>83</v>
      </c>
      <c r="I24" s="24" t="n">
        <v>105.9</v>
      </c>
      <c r="J24" s="24" t="n">
        <v>96.7</v>
      </c>
      <c r="K24" s="24" t="n">
        <v>115.5</v>
      </c>
      <c r="L24" s="24" t="n">
        <v>100.1</v>
      </c>
      <c r="M24" s="238" t="n">
        <v>103.5</v>
      </c>
      <c r="N24" s="220" t="n">
        <v>100.6</v>
      </c>
    </row>
    <row r="25" s="220" customFormat="true" ht="19.2" hidden="false" customHeight="true" outlineLevel="0" collapsed="false">
      <c r="B25" s="156" t="s">
        <v>44</v>
      </c>
      <c r="C25" s="24" t="n">
        <v>124.2</v>
      </c>
      <c r="D25" s="24" t="n">
        <v>91.8</v>
      </c>
      <c r="E25" s="24" t="n">
        <v>100.4</v>
      </c>
      <c r="F25" s="24" t="n">
        <v>102.7</v>
      </c>
      <c r="G25" s="24" t="n">
        <v>106.9</v>
      </c>
      <c r="H25" s="24" t="n">
        <v>85.5</v>
      </c>
      <c r="I25" s="24" t="n">
        <v>105.6</v>
      </c>
      <c r="J25" s="24" t="n">
        <v>103.2</v>
      </c>
      <c r="K25" s="24" t="n">
        <v>126.2</v>
      </c>
      <c r="L25" s="24" t="n">
        <v>104.9</v>
      </c>
      <c r="M25" s="238" t="n">
        <v>98.1</v>
      </c>
      <c r="N25" s="220" t="n">
        <v>92.8</v>
      </c>
    </row>
    <row r="26" s="220" customFormat="true" ht="19.2" hidden="false" customHeight="true" outlineLevel="0" collapsed="false">
      <c r="B26" s="156" t="s">
        <v>45</v>
      </c>
      <c r="C26" s="24" t="n">
        <v>116.1</v>
      </c>
      <c r="D26" s="24" t="n">
        <v>97.9</v>
      </c>
      <c r="E26" s="24" t="n">
        <v>101.4</v>
      </c>
      <c r="F26" s="24" t="n">
        <v>119.7</v>
      </c>
      <c r="G26" s="24" t="n">
        <v>115.7</v>
      </c>
      <c r="H26" s="24" t="n">
        <v>107.9</v>
      </c>
      <c r="I26" s="24" t="n">
        <v>101.8</v>
      </c>
      <c r="J26" s="24" t="n">
        <v>105.4</v>
      </c>
      <c r="K26" s="24" t="n">
        <v>124.8</v>
      </c>
      <c r="L26" s="24" t="n">
        <v>103.3</v>
      </c>
      <c r="M26" s="238" t="n">
        <v>99.5</v>
      </c>
      <c r="N26" s="220" t="n">
        <v>96.5</v>
      </c>
    </row>
    <row r="27" s="220" customFormat="true" ht="19.2" hidden="false" customHeight="true" outlineLevel="0" collapsed="false">
      <c r="B27" s="156" t="s">
        <v>46</v>
      </c>
      <c r="C27" s="24" t="n">
        <v>107.4</v>
      </c>
      <c r="D27" s="24" t="n">
        <v>109.3</v>
      </c>
      <c r="E27" s="24" t="n">
        <v>100.5</v>
      </c>
      <c r="F27" s="24" t="n">
        <v>103.4</v>
      </c>
      <c r="G27" s="24" t="n">
        <v>104.6</v>
      </c>
      <c r="H27" s="24" t="n">
        <v>113.8</v>
      </c>
      <c r="I27" s="24" t="n">
        <v>105.1</v>
      </c>
      <c r="J27" s="24" t="n">
        <v>105.1</v>
      </c>
      <c r="K27" s="24" t="n">
        <v>112.9</v>
      </c>
      <c r="L27" s="24" t="n">
        <v>104.4</v>
      </c>
      <c r="M27" s="238" t="n">
        <v>96.1</v>
      </c>
      <c r="N27" s="220" t="n">
        <v>91.5</v>
      </c>
    </row>
    <row r="28" s="220" customFormat="true" ht="19.2" hidden="false" customHeight="true" outlineLevel="0" collapsed="false">
      <c r="B28" s="156" t="s">
        <v>47</v>
      </c>
      <c r="C28" s="24" t="n">
        <v>106.4</v>
      </c>
      <c r="D28" s="24" t="n">
        <v>106.3</v>
      </c>
      <c r="E28" s="24" t="n">
        <v>100.3</v>
      </c>
      <c r="F28" s="24" t="n">
        <v>143.9</v>
      </c>
      <c r="G28" s="24" t="n">
        <v>84</v>
      </c>
      <c r="H28" s="24" t="n">
        <v>91.8</v>
      </c>
      <c r="I28" s="24" t="n">
        <v>103.8</v>
      </c>
      <c r="J28" s="24" t="n">
        <v>104.4</v>
      </c>
      <c r="K28" s="24" t="n">
        <v>111.8</v>
      </c>
      <c r="L28" s="24" t="n">
        <v>101.2</v>
      </c>
      <c r="M28" s="238" t="n">
        <v>99.2</v>
      </c>
      <c r="N28" s="220" t="n">
        <v>95.5</v>
      </c>
    </row>
    <row r="29" s="220" customFormat="true" ht="19.2" hidden="false" customHeight="true" outlineLevel="0" collapsed="false">
      <c r="B29" s="156" t="s">
        <v>48</v>
      </c>
      <c r="C29" s="24" t="n">
        <v>82.2</v>
      </c>
      <c r="D29" s="24" t="n">
        <v>101.1</v>
      </c>
      <c r="E29" s="24" t="n">
        <v>100.4</v>
      </c>
      <c r="F29" s="24" t="n">
        <v>119.1</v>
      </c>
      <c r="G29" s="24" t="n">
        <v>179.8</v>
      </c>
      <c r="H29" s="24" t="n">
        <v>72.8</v>
      </c>
      <c r="I29" s="24" t="n">
        <v>112.7</v>
      </c>
      <c r="J29" s="24" t="n">
        <v>95.1</v>
      </c>
      <c r="K29" s="24" t="n">
        <v>108</v>
      </c>
      <c r="L29" s="24" t="n">
        <v>103.1</v>
      </c>
      <c r="M29" s="238" t="n">
        <v>103.7</v>
      </c>
      <c r="N29" s="220" t="n">
        <v>100.5</v>
      </c>
    </row>
    <row r="30" s="220" customFormat="true" ht="19.2" hidden="false" customHeight="true" outlineLevel="0" collapsed="false">
      <c r="B30" s="156" t="s">
        <v>49</v>
      </c>
      <c r="C30" s="24" t="n">
        <v>119.3</v>
      </c>
      <c r="D30" s="24" t="n">
        <v>97</v>
      </c>
      <c r="E30" s="24" t="n">
        <v>90.4</v>
      </c>
      <c r="F30" s="24" t="n">
        <v>111.1</v>
      </c>
      <c r="G30" s="24" t="n">
        <v>129.2</v>
      </c>
      <c r="H30" s="24" t="n">
        <v>93.7</v>
      </c>
      <c r="I30" s="24" t="n">
        <v>103.9</v>
      </c>
      <c r="J30" s="24" t="n">
        <v>101.7</v>
      </c>
      <c r="K30" s="24" t="n">
        <v>114.4</v>
      </c>
      <c r="L30" s="24" t="n">
        <v>103</v>
      </c>
      <c r="M30" s="238" t="n">
        <v>99.9</v>
      </c>
      <c r="N30" s="220" t="n">
        <v>96.4</v>
      </c>
    </row>
    <row r="31" s="220" customFormat="true" ht="19.2" hidden="false" customHeight="true" outlineLevel="0" collapsed="false">
      <c r="B31" s="32" t="s">
        <v>50</v>
      </c>
      <c r="C31" s="24" t="n">
        <v>157.6</v>
      </c>
      <c r="D31" s="24" t="n">
        <v>121.4</v>
      </c>
      <c r="E31" s="24" t="n">
        <v>89.1</v>
      </c>
      <c r="F31" s="24" t="n">
        <v>100.3</v>
      </c>
      <c r="G31" s="24" t="n">
        <v>109.7</v>
      </c>
      <c r="H31" s="24" t="n">
        <v>98.6</v>
      </c>
      <c r="I31" s="24" t="n">
        <v>100.6</v>
      </c>
      <c r="J31" s="24" t="n">
        <v>96.5</v>
      </c>
      <c r="K31" s="24" t="n">
        <v>117.7</v>
      </c>
      <c r="L31" s="24" t="n">
        <v>104.8</v>
      </c>
      <c r="M31" s="238" t="n">
        <v>98.7</v>
      </c>
      <c r="N31" s="220" t="n">
        <v>93.1</v>
      </c>
    </row>
    <row r="32" s="220" customFormat="true" ht="19.2" hidden="false" customHeight="true" outlineLevel="0" collapsed="false">
      <c r="B32" s="156" t="s">
        <v>51</v>
      </c>
      <c r="C32" s="24" t="n">
        <v>112.7</v>
      </c>
      <c r="D32" s="24" t="n">
        <v>96.3</v>
      </c>
      <c r="E32" s="25" t="s">
        <v>25</v>
      </c>
      <c r="F32" s="24" t="n">
        <v>114.9</v>
      </c>
      <c r="G32" s="24" t="n">
        <v>152.4</v>
      </c>
      <c r="H32" s="25" t="s">
        <v>25</v>
      </c>
      <c r="I32" s="24" t="n">
        <v>112.7</v>
      </c>
      <c r="J32" s="24" t="n">
        <v>100.6</v>
      </c>
      <c r="K32" s="25" t="s">
        <v>25</v>
      </c>
      <c r="L32" s="24" t="n">
        <v>105.2</v>
      </c>
      <c r="M32" s="238" t="n">
        <v>97.3</v>
      </c>
      <c r="N32" s="243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185"/>
      <c r="M33" s="185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</sheetData>
  <mergeCells count="7">
    <mergeCell ref="B1:N1"/>
    <mergeCell ref="B2:B3"/>
    <mergeCell ref="C2:E2"/>
    <mergeCell ref="F2:H2"/>
    <mergeCell ref="I2:K2"/>
    <mergeCell ref="L2:N2"/>
    <mergeCell ref="A16:A18"/>
  </mergeCells>
  <printOptions headings="false" gridLines="false" gridLinesSet="true" horizontalCentered="false" verticalCentered="false"/>
  <pageMargins left="0.368055555555556" right="0.0284722222222222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19.55"/>
    <col collapsed="false" customWidth="true" hidden="false" outlineLevel="0" max="4" min="3" style="3" width="12.76"/>
    <col collapsed="false" customWidth="true" hidden="false" outlineLevel="0" max="5" min="5" style="3" width="13.76"/>
    <col collapsed="false" customWidth="true" hidden="false" outlineLevel="0" max="7" min="6" style="3" width="12.76"/>
    <col collapsed="false" customWidth="true" hidden="false" outlineLevel="0" max="8" min="8" style="3" width="14.21"/>
    <col collapsed="false" customWidth="true" hidden="false" outlineLevel="0" max="13" min="9" style="3" width="12.76"/>
    <col collapsed="false" customWidth="false" hidden="false" outlineLevel="0" max="257" min="14" style="3" width="9.1"/>
  </cols>
  <sheetData>
    <row r="1" s="146" customFormat="true" ht="15.6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51" hidden="false" customHeight="true" outlineLevel="0" collapsed="false">
      <c r="B2" s="193"/>
      <c r="C2" s="250" t="s">
        <v>118</v>
      </c>
      <c r="D2" s="250"/>
      <c r="E2" s="250"/>
      <c r="F2" s="251" t="s">
        <v>119</v>
      </c>
      <c r="G2" s="251"/>
      <c r="H2" s="251"/>
      <c r="I2" s="252" t="s">
        <v>120</v>
      </c>
      <c r="J2" s="252"/>
      <c r="K2" s="252"/>
    </row>
    <row r="3" customFormat="false" ht="18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50" t="n">
        <v>2013</v>
      </c>
      <c r="K3" s="225" t="n">
        <v>2014</v>
      </c>
    </row>
    <row r="4" customFormat="false" ht="22.8" hidden="false" customHeight="true" outlineLevel="0" collapsed="false">
      <c r="B4" s="153" t="s">
        <v>22</v>
      </c>
      <c r="C4" s="228" t="n">
        <v>105.2</v>
      </c>
      <c r="D4" s="228" t="n">
        <v>96.9</v>
      </c>
      <c r="E4" s="228" t="n">
        <v>93.5</v>
      </c>
      <c r="F4" s="228" t="n">
        <v>131.1</v>
      </c>
      <c r="G4" s="228" t="n">
        <v>107.4</v>
      </c>
      <c r="H4" s="228" t="n">
        <v>92.9</v>
      </c>
      <c r="I4" s="228" t="n">
        <v>100.8</v>
      </c>
      <c r="J4" s="253" t="n">
        <v>102.4</v>
      </c>
      <c r="K4" s="229" t="n">
        <v>98.8</v>
      </c>
    </row>
    <row r="5" customFormat="false" ht="15.6" hidden="false" customHeight="true" outlineLevel="0" collapsed="false">
      <c r="B5" s="156" t="s">
        <v>23</v>
      </c>
      <c r="C5" s="203"/>
      <c r="D5" s="15"/>
      <c r="E5" s="15"/>
      <c r="F5" s="15"/>
      <c r="G5" s="203"/>
      <c r="H5" s="203"/>
      <c r="I5" s="203"/>
      <c r="J5" s="32"/>
    </row>
    <row r="6" customFormat="false" ht="19.2" hidden="false" customHeight="true" outlineLevel="0" collapsed="false">
      <c r="B6" s="156" t="s">
        <v>24</v>
      </c>
      <c r="C6" s="248" t="n">
        <v>106.1</v>
      </c>
      <c r="D6" s="248" t="n">
        <v>97.4</v>
      </c>
      <c r="E6" s="249" t="s">
        <v>25</v>
      </c>
      <c r="F6" s="248" t="n">
        <v>156.2</v>
      </c>
      <c r="G6" s="248" t="n">
        <v>94.4</v>
      </c>
      <c r="H6" s="249" t="s">
        <v>25</v>
      </c>
      <c r="I6" s="248" t="n">
        <v>100.5</v>
      </c>
      <c r="J6" s="176" t="n">
        <v>103</v>
      </c>
      <c r="K6" s="23" t="s">
        <v>25</v>
      </c>
    </row>
    <row r="7" customFormat="false" ht="19.2" hidden="false" customHeight="true" outlineLevel="0" collapsed="false">
      <c r="B7" s="156" t="s">
        <v>26</v>
      </c>
      <c r="C7" s="24" t="n">
        <v>106.2</v>
      </c>
      <c r="D7" s="24" t="n">
        <v>90</v>
      </c>
      <c r="E7" s="24" t="n">
        <v>96.5</v>
      </c>
      <c r="F7" s="24" t="n">
        <v>163.7</v>
      </c>
      <c r="G7" s="24" t="n">
        <v>91</v>
      </c>
      <c r="H7" s="24" t="n">
        <v>113.5</v>
      </c>
      <c r="I7" s="24" t="n">
        <v>104.2</v>
      </c>
      <c r="J7" s="176" t="n">
        <v>109.8</v>
      </c>
      <c r="K7" s="32" t="n">
        <v>107.5</v>
      </c>
    </row>
    <row r="8" customFormat="false" ht="19.2" hidden="false" customHeight="true" outlineLevel="0" collapsed="false">
      <c r="B8" s="156" t="s">
        <v>27</v>
      </c>
      <c r="C8" s="24" t="n">
        <v>105.2</v>
      </c>
      <c r="D8" s="24" t="n">
        <v>91.7</v>
      </c>
      <c r="E8" s="24" t="n">
        <v>97.6</v>
      </c>
      <c r="F8" s="24" t="n">
        <v>175</v>
      </c>
      <c r="G8" s="24" t="n">
        <v>90.5</v>
      </c>
      <c r="H8" s="24" t="n">
        <v>115.9</v>
      </c>
      <c r="I8" s="24" t="n">
        <v>102.6</v>
      </c>
      <c r="J8" s="176" t="n">
        <v>106.4</v>
      </c>
      <c r="K8" s="32" t="n">
        <v>105.6</v>
      </c>
    </row>
    <row r="9" customFormat="false" ht="19.2" hidden="false" customHeight="true" outlineLevel="0" collapsed="false">
      <c r="B9" s="156" t="s">
        <v>28</v>
      </c>
      <c r="C9" s="24" t="n">
        <v>106.9</v>
      </c>
      <c r="D9" s="24" t="n">
        <v>91.3</v>
      </c>
      <c r="E9" s="24" t="n">
        <v>97.7</v>
      </c>
      <c r="F9" s="24" t="n">
        <v>123.2</v>
      </c>
      <c r="G9" s="24" t="n">
        <v>90.8</v>
      </c>
      <c r="H9" s="24" t="n">
        <v>98.1</v>
      </c>
      <c r="I9" s="24" t="n">
        <v>100.1</v>
      </c>
      <c r="J9" s="176" t="n">
        <v>107</v>
      </c>
      <c r="K9" s="32" t="n">
        <v>105</v>
      </c>
    </row>
    <row r="10" customFormat="false" ht="19.2" hidden="false" customHeight="true" outlineLevel="0" collapsed="false">
      <c r="B10" s="156" t="s">
        <v>29</v>
      </c>
      <c r="C10" s="24" t="n">
        <v>106.4</v>
      </c>
      <c r="D10" s="24" t="n">
        <v>91.1</v>
      </c>
      <c r="E10" s="24" t="n">
        <v>71.5</v>
      </c>
      <c r="F10" s="24" t="n">
        <v>199.4</v>
      </c>
      <c r="G10" s="24" t="n">
        <v>81</v>
      </c>
      <c r="H10" s="24" t="n">
        <v>53.5</v>
      </c>
      <c r="I10" s="24" t="n">
        <v>101.4</v>
      </c>
      <c r="J10" s="176" t="n">
        <v>97.4</v>
      </c>
      <c r="K10" s="32" t="n">
        <v>62.1</v>
      </c>
    </row>
    <row r="11" customFormat="false" ht="19.2" hidden="false" customHeight="true" outlineLevel="0" collapsed="false">
      <c r="B11" s="156" t="s">
        <v>30</v>
      </c>
      <c r="C11" s="24" t="n">
        <v>105</v>
      </c>
      <c r="D11" s="24" t="n">
        <v>93.5</v>
      </c>
      <c r="E11" s="24" t="n">
        <v>97.9</v>
      </c>
      <c r="F11" s="24" t="n">
        <v>123.6</v>
      </c>
      <c r="G11" s="24" t="n">
        <v>102.1</v>
      </c>
      <c r="H11" s="24" t="n">
        <v>91.5</v>
      </c>
      <c r="I11" s="24" t="n">
        <v>101.6</v>
      </c>
      <c r="J11" s="176" t="n">
        <v>108.9</v>
      </c>
      <c r="K11" s="32" t="n">
        <v>106.7</v>
      </c>
    </row>
    <row r="12" s="220" customFormat="true" ht="19.2" hidden="false" customHeight="true" outlineLevel="0" collapsed="false">
      <c r="B12" s="156" t="s">
        <v>31</v>
      </c>
      <c r="C12" s="24" t="n">
        <v>104</v>
      </c>
      <c r="D12" s="24" t="n">
        <v>99.5</v>
      </c>
      <c r="E12" s="24" t="n">
        <v>97.3</v>
      </c>
      <c r="F12" s="24" t="n">
        <v>147.9</v>
      </c>
      <c r="G12" s="24" t="n">
        <v>90</v>
      </c>
      <c r="H12" s="24" t="n">
        <v>101.2</v>
      </c>
      <c r="I12" s="24" t="n">
        <v>95.7</v>
      </c>
      <c r="J12" s="176" t="n">
        <v>104.4</v>
      </c>
      <c r="K12" s="185" t="n">
        <v>102.8</v>
      </c>
    </row>
    <row r="13" s="220" customFormat="true" ht="19.2" hidden="false" customHeight="true" outlineLevel="0" collapsed="false">
      <c r="B13" s="156" t="s">
        <v>32</v>
      </c>
      <c r="C13" s="24" t="n">
        <v>104.2</v>
      </c>
      <c r="D13" s="24" t="n">
        <v>97.2</v>
      </c>
      <c r="E13" s="24" t="n">
        <v>96.1</v>
      </c>
      <c r="F13" s="24" t="n">
        <v>158.1</v>
      </c>
      <c r="G13" s="24" t="n">
        <v>105.4</v>
      </c>
      <c r="H13" s="24" t="n">
        <v>91.1</v>
      </c>
      <c r="I13" s="24" t="n">
        <v>103.5</v>
      </c>
      <c r="J13" s="176" t="n">
        <v>108.5</v>
      </c>
      <c r="K13" s="185" t="n">
        <v>107.3</v>
      </c>
    </row>
    <row r="14" s="220" customFormat="true" ht="19.2" hidden="false" customHeight="true" outlineLevel="0" collapsed="false">
      <c r="B14" s="156" t="s">
        <v>33</v>
      </c>
      <c r="C14" s="24" t="n">
        <v>104</v>
      </c>
      <c r="D14" s="24" t="n">
        <v>97.1</v>
      </c>
      <c r="E14" s="24" t="n">
        <v>96.3</v>
      </c>
      <c r="F14" s="24" t="n">
        <v>141.9</v>
      </c>
      <c r="G14" s="24" t="n">
        <v>120.8</v>
      </c>
      <c r="H14" s="24" t="n">
        <v>90.7</v>
      </c>
      <c r="I14" s="24" t="n">
        <v>97.6</v>
      </c>
      <c r="J14" s="176" t="n">
        <v>108.6</v>
      </c>
      <c r="K14" s="185" t="n">
        <v>107.2</v>
      </c>
    </row>
    <row r="15" s="220" customFormat="true" ht="19.2" hidden="false" customHeight="true" outlineLevel="0" collapsed="false">
      <c r="B15" s="156" t="s">
        <v>34</v>
      </c>
      <c r="C15" s="24" t="n">
        <v>105.6</v>
      </c>
      <c r="D15" s="24" t="n">
        <v>96</v>
      </c>
      <c r="E15" s="24" t="n">
        <v>95.6</v>
      </c>
      <c r="F15" s="24" t="n">
        <v>155</v>
      </c>
      <c r="G15" s="24" t="n">
        <v>94.4</v>
      </c>
      <c r="H15" s="24" t="n">
        <v>97.1</v>
      </c>
      <c r="I15" s="24" t="n">
        <v>107.1</v>
      </c>
      <c r="J15" s="176" t="n">
        <v>109.1</v>
      </c>
      <c r="K15" s="185" t="n">
        <v>107.2</v>
      </c>
    </row>
    <row r="16" s="220" customFormat="true" ht="19.2" hidden="false" customHeight="true" outlineLevel="0" collapsed="false">
      <c r="B16" s="156" t="s">
        <v>35</v>
      </c>
      <c r="C16" s="24" t="n">
        <v>103.1</v>
      </c>
      <c r="D16" s="24" t="n">
        <v>91.5</v>
      </c>
      <c r="E16" s="24" t="n">
        <v>97.5</v>
      </c>
      <c r="F16" s="24" t="n">
        <v>164.3</v>
      </c>
      <c r="G16" s="24" t="n">
        <v>97.4</v>
      </c>
      <c r="H16" s="24" t="n">
        <v>91</v>
      </c>
      <c r="I16" s="24" t="n">
        <v>97.5</v>
      </c>
      <c r="J16" s="176" t="n">
        <v>105.1</v>
      </c>
      <c r="K16" s="185" t="n">
        <v>106.7</v>
      </c>
    </row>
    <row r="17" s="220" customFormat="true" ht="19.2" hidden="false" customHeight="true" outlineLevel="0" collapsed="false">
      <c r="A17" s="239" t="n">
        <v>131</v>
      </c>
      <c r="B17" s="156" t="s">
        <v>36</v>
      </c>
      <c r="C17" s="24" t="n">
        <v>104.9</v>
      </c>
      <c r="D17" s="24" t="n">
        <v>99</v>
      </c>
      <c r="E17" s="24" t="n">
        <v>61.9</v>
      </c>
      <c r="F17" s="24" t="n">
        <v>167.4</v>
      </c>
      <c r="G17" s="24" t="n">
        <v>91.2</v>
      </c>
      <c r="H17" s="24" t="n">
        <v>62.4</v>
      </c>
      <c r="I17" s="24" t="n">
        <v>98.9</v>
      </c>
      <c r="J17" s="176" t="n">
        <v>103</v>
      </c>
      <c r="K17" s="185" t="n">
        <v>61.3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03.3</v>
      </c>
      <c r="D18" s="24" t="n">
        <v>99.9</v>
      </c>
      <c r="E18" s="24" t="n">
        <v>94.1</v>
      </c>
      <c r="F18" s="24" t="n">
        <v>149.8</v>
      </c>
      <c r="G18" s="24" t="n">
        <v>100.3</v>
      </c>
      <c r="H18" s="24" t="n">
        <v>97.5</v>
      </c>
      <c r="I18" s="24" t="n">
        <v>95.8</v>
      </c>
      <c r="J18" s="176" t="n">
        <v>103.5</v>
      </c>
      <c r="K18" s="185" t="n">
        <v>104.3</v>
      </c>
    </row>
    <row r="19" s="220" customFormat="true" ht="19.2" hidden="false" customHeight="true" outlineLevel="0" collapsed="false">
      <c r="A19" s="239"/>
      <c r="B19" s="156" t="s">
        <v>38</v>
      </c>
      <c r="C19" s="24" t="n">
        <v>103.4</v>
      </c>
      <c r="D19" s="24" t="n">
        <v>93.3</v>
      </c>
      <c r="E19" s="24" t="n">
        <v>96.6</v>
      </c>
      <c r="F19" s="24" t="n">
        <v>186.2</v>
      </c>
      <c r="G19" s="24" t="n">
        <v>99</v>
      </c>
      <c r="H19" s="24" t="n">
        <v>98.7</v>
      </c>
      <c r="I19" s="24" t="n">
        <v>94.3</v>
      </c>
      <c r="J19" s="176" t="n">
        <v>97.1</v>
      </c>
      <c r="K19" s="185" t="n">
        <v>103.4</v>
      </c>
    </row>
    <row r="20" s="220" customFormat="true" ht="19.2" hidden="false" customHeight="true" outlineLevel="0" collapsed="false">
      <c r="B20" s="156" t="s">
        <v>39</v>
      </c>
      <c r="C20" s="24" t="n">
        <v>104.9</v>
      </c>
      <c r="D20" s="24" t="n">
        <v>99.8</v>
      </c>
      <c r="E20" s="24" t="n">
        <v>97.8</v>
      </c>
      <c r="F20" s="24" t="n">
        <v>132</v>
      </c>
      <c r="G20" s="24" t="n">
        <v>105.8</v>
      </c>
      <c r="H20" s="24" t="n">
        <v>90.1</v>
      </c>
      <c r="I20" s="24" t="n">
        <v>101.1</v>
      </c>
      <c r="J20" s="176" t="n">
        <v>103.3</v>
      </c>
      <c r="K20" s="185" t="n">
        <v>108.1</v>
      </c>
    </row>
    <row r="21" s="220" customFormat="true" ht="19.2" hidden="false" customHeight="true" outlineLevel="0" collapsed="false">
      <c r="B21" s="156" t="s">
        <v>40</v>
      </c>
      <c r="C21" s="24" t="n">
        <v>104.8</v>
      </c>
      <c r="D21" s="24" t="n">
        <v>95.3</v>
      </c>
      <c r="E21" s="24" t="n">
        <v>97.1</v>
      </c>
      <c r="F21" s="24" t="n">
        <v>176.3</v>
      </c>
      <c r="G21" s="24" t="n">
        <v>101.2</v>
      </c>
      <c r="H21" s="24" t="n">
        <v>89</v>
      </c>
      <c r="I21" s="24" t="n">
        <v>100.5</v>
      </c>
      <c r="J21" s="176" t="n">
        <v>100.7</v>
      </c>
      <c r="K21" s="185" t="n">
        <v>107.6</v>
      </c>
    </row>
    <row r="22" s="220" customFormat="true" ht="19.2" hidden="false" customHeight="true" outlineLevel="0" collapsed="false">
      <c r="B22" s="156" t="s">
        <v>41</v>
      </c>
      <c r="C22" s="24" t="n">
        <v>104.1</v>
      </c>
      <c r="D22" s="24" t="n">
        <v>93.5</v>
      </c>
      <c r="E22" s="24" t="n">
        <v>97.7</v>
      </c>
      <c r="F22" s="24" t="n">
        <v>167.6</v>
      </c>
      <c r="G22" s="24" t="n">
        <v>96.4</v>
      </c>
      <c r="H22" s="24" t="n">
        <v>97.3</v>
      </c>
      <c r="I22" s="24" t="n">
        <v>104.1</v>
      </c>
      <c r="J22" s="176" t="n">
        <v>109.8</v>
      </c>
      <c r="K22" s="185" t="n">
        <v>109.4</v>
      </c>
    </row>
    <row r="23" s="220" customFormat="true" ht="19.2" hidden="false" customHeight="true" outlineLevel="0" collapsed="false">
      <c r="B23" s="156" t="s">
        <v>42</v>
      </c>
      <c r="C23" s="24" t="n">
        <v>105.5</v>
      </c>
      <c r="D23" s="24" t="n">
        <v>92.6</v>
      </c>
      <c r="E23" s="24" t="n">
        <v>97.8</v>
      </c>
      <c r="F23" s="24" t="n">
        <v>156.5</v>
      </c>
      <c r="G23" s="24" t="n">
        <v>100.9</v>
      </c>
      <c r="H23" s="24" t="n">
        <v>109.1</v>
      </c>
      <c r="I23" s="24" t="n">
        <v>102.5</v>
      </c>
      <c r="J23" s="176" t="n">
        <v>105.1</v>
      </c>
      <c r="K23" s="185" t="n">
        <v>106.1</v>
      </c>
    </row>
    <row r="24" s="220" customFormat="true" ht="19.2" hidden="false" customHeight="true" outlineLevel="0" collapsed="false">
      <c r="B24" s="156" t="s">
        <v>43</v>
      </c>
      <c r="C24" s="24" t="n">
        <v>104.4</v>
      </c>
      <c r="D24" s="24" t="n">
        <v>91.8</v>
      </c>
      <c r="E24" s="24" t="n">
        <v>96.9</v>
      </c>
      <c r="F24" s="24" t="n">
        <v>131.2</v>
      </c>
      <c r="G24" s="24" t="n">
        <v>105.4</v>
      </c>
      <c r="H24" s="24" t="n">
        <v>94.1</v>
      </c>
      <c r="I24" s="24" t="n">
        <v>98.9</v>
      </c>
      <c r="J24" s="176" t="n">
        <v>109.5</v>
      </c>
      <c r="K24" s="185" t="n">
        <v>107.8</v>
      </c>
    </row>
    <row r="25" s="220" customFormat="true" ht="19.2" hidden="false" customHeight="true" outlineLevel="0" collapsed="false">
      <c r="B25" s="156" t="s">
        <v>44</v>
      </c>
      <c r="C25" s="24" t="n">
        <v>105.5</v>
      </c>
      <c r="D25" s="24" t="n">
        <v>99.8</v>
      </c>
      <c r="E25" s="24" t="n">
        <v>98</v>
      </c>
      <c r="F25" s="24" t="n">
        <v>153.4</v>
      </c>
      <c r="G25" s="24" t="n">
        <v>115.7</v>
      </c>
      <c r="H25" s="24" t="n">
        <v>91.7</v>
      </c>
      <c r="I25" s="24" t="n">
        <v>101.2</v>
      </c>
      <c r="J25" s="176" t="n">
        <v>96.9</v>
      </c>
      <c r="K25" s="185" t="n">
        <v>105.7</v>
      </c>
    </row>
    <row r="26" s="220" customFormat="true" ht="19.2" hidden="false" customHeight="true" outlineLevel="0" collapsed="false">
      <c r="B26" s="156" t="s">
        <v>45</v>
      </c>
      <c r="C26" s="24" t="n">
        <v>104.4</v>
      </c>
      <c r="D26" s="24" t="n">
        <v>93.8</v>
      </c>
      <c r="E26" s="24" t="n">
        <v>97.5</v>
      </c>
      <c r="F26" s="24" t="n">
        <v>148.3</v>
      </c>
      <c r="G26" s="24" t="n">
        <v>100.7</v>
      </c>
      <c r="H26" s="24" t="n">
        <v>91.6</v>
      </c>
      <c r="I26" s="24" t="n">
        <v>97.4</v>
      </c>
      <c r="J26" s="176" t="n">
        <v>105.3</v>
      </c>
      <c r="K26" s="185" t="n">
        <v>106.2</v>
      </c>
    </row>
    <row r="27" s="220" customFormat="true" ht="19.2" hidden="false" customHeight="true" outlineLevel="0" collapsed="false">
      <c r="B27" s="156" t="s">
        <v>46</v>
      </c>
      <c r="C27" s="24" t="n">
        <v>104.7</v>
      </c>
      <c r="D27" s="24" t="n">
        <v>98.1</v>
      </c>
      <c r="E27" s="24" t="n">
        <v>97.2</v>
      </c>
      <c r="F27" s="24" t="n">
        <v>147.3</v>
      </c>
      <c r="G27" s="24" t="n">
        <v>90</v>
      </c>
      <c r="H27" s="24" t="n">
        <v>102.5</v>
      </c>
      <c r="I27" s="24" t="n">
        <v>101.6</v>
      </c>
      <c r="J27" s="176" t="n">
        <v>109.3</v>
      </c>
      <c r="K27" s="185" t="n">
        <v>106.8</v>
      </c>
    </row>
    <row r="28" s="220" customFormat="true" ht="19.2" hidden="false" customHeight="true" outlineLevel="0" collapsed="false">
      <c r="B28" s="156" t="s">
        <v>47</v>
      </c>
      <c r="C28" s="24" t="n">
        <v>104.7</v>
      </c>
      <c r="D28" s="24" t="n">
        <v>91.9</v>
      </c>
      <c r="E28" s="24" t="n">
        <v>97.7</v>
      </c>
      <c r="F28" s="24" t="n">
        <v>163.1</v>
      </c>
      <c r="G28" s="24" t="n">
        <v>118.9</v>
      </c>
      <c r="H28" s="24" t="n">
        <v>91</v>
      </c>
      <c r="I28" s="24" t="n">
        <v>100.3</v>
      </c>
      <c r="J28" s="176" t="n">
        <v>107.7</v>
      </c>
      <c r="K28" s="185" t="n">
        <v>104.9</v>
      </c>
    </row>
    <row r="29" s="220" customFormat="true" ht="19.2" hidden="false" customHeight="true" outlineLevel="0" collapsed="false">
      <c r="B29" s="156" t="s">
        <v>48</v>
      </c>
      <c r="C29" s="24" t="n">
        <v>105.7</v>
      </c>
      <c r="D29" s="24" t="n">
        <v>96</v>
      </c>
      <c r="E29" s="24" t="n">
        <v>97.9</v>
      </c>
      <c r="F29" s="24" t="n">
        <v>169.8</v>
      </c>
      <c r="G29" s="24" t="n">
        <v>90.6</v>
      </c>
      <c r="H29" s="24" t="n">
        <v>105.7</v>
      </c>
      <c r="I29" s="24" t="n">
        <v>97.6</v>
      </c>
      <c r="J29" s="176" t="n">
        <v>108.7</v>
      </c>
      <c r="K29" s="185" t="n">
        <v>101.8</v>
      </c>
    </row>
    <row r="30" s="220" customFormat="true" ht="19.2" hidden="false" customHeight="true" outlineLevel="0" collapsed="false">
      <c r="B30" s="156" t="s">
        <v>49</v>
      </c>
      <c r="C30" s="24" t="n">
        <v>104.1</v>
      </c>
      <c r="D30" s="24" t="n">
        <v>90.3</v>
      </c>
      <c r="E30" s="24" t="n">
        <v>97.3</v>
      </c>
      <c r="F30" s="24" t="n">
        <v>140.5</v>
      </c>
      <c r="G30" s="24" t="n">
        <v>119.7</v>
      </c>
      <c r="H30" s="24" t="n">
        <v>95</v>
      </c>
      <c r="I30" s="24" t="n">
        <v>101.7</v>
      </c>
      <c r="J30" s="176" t="n">
        <v>108</v>
      </c>
      <c r="K30" s="185" t="n">
        <v>101.7</v>
      </c>
    </row>
    <row r="31" s="220" customFormat="true" ht="19.2" hidden="false" customHeight="true" outlineLevel="0" collapsed="false">
      <c r="B31" s="32" t="s">
        <v>50</v>
      </c>
      <c r="C31" s="24" t="n">
        <v>105.6</v>
      </c>
      <c r="D31" s="24" t="n">
        <v>107.6</v>
      </c>
      <c r="E31" s="24" t="n">
        <v>99.7</v>
      </c>
      <c r="F31" s="24" t="n">
        <v>100.9</v>
      </c>
      <c r="G31" s="24" t="n">
        <v>128.8</v>
      </c>
      <c r="H31" s="24" t="n">
        <v>99.8</v>
      </c>
      <c r="I31" s="24" t="n">
        <v>101.6</v>
      </c>
      <c r="J31" s="176" t="n">
        <v>99.4</v>
      </c>
      <c r="K31" s="185" t="n">
        <v>100.2</v>
      </c>
    </row>
    <row r="32" s="220" customFormat="true" ht="19.2" hidden="false" customHeight="true" outlineLevel="0" collapsed="false">
      <c r="B32" s="156" t="s">
        <v>51</v>
      </c>
      <c r="C32" s="24" t="n">
        <v>103.9</v>
      </c>
      <c r="D32" s="24" t="n">
        <v>99.7</v>
      </c>
      <c r="E32" s="25" t="s">
        <v>25</v>
      </c>
      <c r="F32" s="24" t="n">
        <v>197.8</v>
      </c>
      <c r="G32" s="24" t="n">
        <v>90.7</v>
      </c>
      <c r="H32" s="25" t="s">
        <v>25</v>
      </c>
      <c r="I32" s="24" t="n">
        <v>102.2</v>
      </c>
      <c r="J32" s="176" t="n">
        <v>90.9</v>
      </c>
      <c r="K32" s="243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mergeCells count="6">
    <mergeCell ref="B1:K1"/>
    <mergeCell ref="B2:B3"/>
    <mergeCell ref="C2:E2"/>
    <mergeCell ref="F2:H2"/>
    <mergeCell ref="I2:K2"/>
    <mergeCell ref="A17:A19"/>
  </mergeCells>
  <printOptions headings="false" gridLines="false" gridLinesSet="true" horizontalCentered="false" verticalCentered="false"/>
  <pageMargins left="0.905555555555556" right="0.708333333333333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8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44.4" hidden="false" customHeight="true" outlineLevel="0" collapsed="false">
      <c r="A1" s="57" t="s">
        <v>184</v>
      </c>
      <c r="B1" s="57"/>
      <c r="C1" s="57"/>
      <c r="D1" s="57"/>
    </row>
    <row r="2" customFormat="false" ht="18" hidden="false" customHeight="true" outlineLevel="0" collapsed="false">
      <c r="C2" s="40" t="s">
        <v>55</v>
      </c>
      <c r="D2" s="40"/>
    </row>
    <row r="3" customFormat="false" ht="72.6" hidden="false" customHeight="true" outlineLevel="0" collapsed="false">
      <c r="A3" s="41"/>
      <c r="B3" s="42" t="n">
        <v>2012</v>
      </c>
      <c r="C3" s="43" t="n">
        <v>2013</v>
      </c>
      <c r="D3" s="44" t="n">
        <v>2014</v>
      </c>
      <c r="E3" s="45"/>
    </row>
    <row r="4" customFormat="false" ht="22.2" hidden="false" customHeight="true" outlineLevel="0" collapsed="false">
      <c r="A4" s="49" t="s">
        <v>22</v>
      </c>
      <c r="B4" s="144" t="n">
        <v>100.4</v>
      </c>
      <c r="C4" s="83" t="n">
        <v>100.6</v>
      </c>
      <c r="D4" s="64" t="n">
        <v>93.3</v>
      </c>
    </row>
    <row r="5" customFormat="false" ht="19.2" hidden="false" customHeight="true" outlineLevel="0" collapsed="false">
      <c r="A5" s="51" t="s">
        <v>23</v>
      </c>
      <c r="B5" s="86"/>
      <c r="C5" s="86"/>
      <c r="D5" s="219"/>
    </row>
    <row r="6" customFormat="false" ht="22.2" hidden="false" customHeight="true" outlineLevel="0" collapsed="false">
      <c r="A6" s="51" t="s">
        <v>24</v>
      </c>
      <c r="B6" s="86" t="n">
        <v>99</v>
      </c>
      <c r="C6" s="86" t="n">
        <v>101.8</v>
      </c>
      <c r="D6" s="54" t="s">
        <v>25</v>
      </c>
    </row>
    <row r="7" customFormat="false" ht="22.2" hidden="false" customHeight="true" outlineLevel="0" collapsed="false">
      <c r="A7" s="51" t="s">
        <v>26</v>
      </c>
      <c r="B7" s="86" t="n">
        <v>103.9</v>
      </c>
      <c r="C7" s="86" t="n">
        <v>107</v>
      </c>
      <c r="D7" s="67" t="n">
        <v>103.8</v>
      </c>
    </row>
    <row r="8" customFormat="false" ht="22.2" hidden="false" customHeight="true" outlineLevel="0" collapsed="false">
      <c r="A8" s="51" t="s">
        <v>27</v>
      </c>
      <c r="B8" s="86" t="n">
        <v>105</v>
      </c>
      <c r="C8" s="86" t="n">
        <v>102.1</v>
      </c>
      <c r="D8" s="67" t="n">
        <v>99.6</v>
      </c>
    </row>
    <row r="9" customFormat="false" ht="22.2" hidden="false" customHeight="true" outlineLevel="0" collapsed="false">
      <c r="A9" s="51" t="s">
        <v>28</v>
      </c>
      <c r="B9" s="86" t="n">
        <v>97.7</v>
      </c>
      <c r="C9" s="86" t="n">
        <v>99.5</v>
      </c>
      <c r="D9" s="67" t="n">
        <v>94.2</v>
      </c>
    </row>
    <row r="10" customFormat="false" ht="22.2" hidden="false" customHeight="true" outlineLevel="0" collapsed="false">
      <c r="A10" s="51" t="s">
        <v>29</v>
      </c>
      <c r="B10" s="86" t="n">
        <v>97.6</v>
      </c>
      <c r="C10" s="86" t="n">
        <v>93.6</v>
      </c>
      <c r="D10" s="67" t="n">
        <v>66.4</v>
      </c>
    </row>
    <row r="11" customFormat="false" ht="22.2" hidden="false" customHeight="true" outlineLevel="0" collapsed="false">
      <c r="A11" s="51" t="s">
        <v>30</v>
      </c>
      <c r="B11" s="86" t="n">
        <v>109.8</v>
      </c>
      <c r="C11" s="86" t="n">
        <v>105</v>
      </c>
      <c r="D11" s="67" t="n">
        <v>102.8</v>
      </c>
    </row>
    <row r="12" customFormat="false" ht="22.2" hidden="false" customHeight="true" outlineLevel="0" collapsed="false">
      <c r="A12" s="51" t="s">
        <v>31</v>
      </c>
      <c r="B12" s="86" t="n">
        <v>103.2</v>
      </c>
      <c r="C12" s="86" t="n">
        <v>103.1</v>
      </c>
      <c r="D12" s="67" t="n">
        <v>102.4</v>
      </c>
    </row>
    <row r="13" customFormat="false" ht="22.2" hidden="false" customHeight="true" outlineLevel="0" collapsed="false">
      <c r="A13" s="51" t="s">
        <v>32</v>
      </c>
      <c r="B13" s="86" t="n">
        <v>98</v>
      </c>
      <c r="C13" s="86" t="n">
        <v>100.1</v>
      </c>
      <c r="D13" s="67" t="n">
        <v>98.5</v>
      </c>
    </row>
    <row r="14" customFormat="false" ht="22.2" hidden="false" customHeight="true" outlineLevel="0" collapsed="false">
      <c r="A14" s="51" t="s">
        <v>33</v>
      </c>
      <c r="B14" s="86" t="n">
        <v>103.7</v>
      </c>
      <c r="C14" s="86" t="n">
        <v>104.6</v>
      </c>
      <c r="D14" s="67" t="n">
        <v>96.5</v>
      </c>
    </row>
    <row r="15" customFormat="false" ht="22.2" hidden="false" customHeight="true" outlineLevel="0" collapsed="false">
      <c r="A15" s="51" t="s">
        <v>34</v>
      </c>
      <c r="B15" s="86" t="n">
        <v>102.1</v>
      </c>
      <c r="C15" s="86" t="n">
        <v>95.3</v>
      </c>
      <c r="D15" s="67" t="n">
        <v>99.6</v>
      </c>
    </row>
    <row r="16" customFormat="false" ht="22.2" hidden="false" customHeight="true" outlineLevel="0" collapsed="false">
      <c r="A16" s="51" t="s">
        <v>35</v>
      </c>
      <c r="B16" s="86" t="n">
        <v>100.8</v>
      </c>
      <c r="C16" s="86" t="n">
        <v>109.5</v>
      </c>
      <c r="D16" s="67" t="n">
        <v>100.6</v>
      </c>
    </row>
    <row r="17" customFormat="false" ht="22.2" hidden="false" customHeight="true" outlineLevel="0" collapsed="false">
      <c r="A17" s="51" t="s">
        <v>36</v>
      </c>
      <c r="B17" s="86" t="n">
        <v>99.8</v>
      </c>
      <c r="C17" s="86" t="n">
        <v>94.9</v>
      </c>
      <c r="D17" s="67" t="n">
        <v>61.3</v>
      </c>
    </row>
    <row r="18" customFormat="false" ht="22.2" hidden="false" customHeight="true" outlineLevel="0" collapsed="false">
      <c r="A18" s="51" t="s">
        <v>37</v>
      </c>
      <c r="B18" s="86" t="n">
        <v>102.1</v>
      </c>
      <c r="C18" s="86" t="n">
        <v>101</v>
      </c>
      <c r="D18" s="67" t="n">
        <v>100.5</v>
      </c>
    </row>
    <row r="19" customFormat="false" ht="22.2" hidden="false" customHeight="true" outlineLevel="0" collapsed="false">
      <c r="A19" s="51" t="s">
        <v>38</v>
      </c>
      <c r="B19" s="86" t="n">
        <v>96.2</v>
      </c>
      <c r="C19" s="86" t="n">
        <v>105.6</v>
      </c>
      <c r="D19" s="67" t="n">
        <v>97.9</v>
      </c>
    </row>
    <row r="20" customFormat="false" ht="22.2" hidden="false" customHeight="true" outlineLevel="0" collapsed="false">
      <c r="A20" s="51" t="s">
        <v>39</v>
      </c>
      <c r="B20" s="86" t="n">
        <v>96.8</v>
      </c>
      <c r="C20" s="86" t="n">
        <v>104.9</v>
      </c>
      <c r="D20" s="67" t="n">
        <v>98.5</v>
      </c>
    </row>
    <row r="21" customFormat="false" ht="22.2" hidden="false" customHeight="true" outlineLevel="0" collapsed="false">
      <c r="A21" s="51" t="s">
        <v>40</v>
      </c>
      <c r="B21" s="86" t="n">
        <v>98</v>
      </c>
      <c r="C21" s="86" t="n">
        <v>99.3</v>
      </c>
      <c r="D21" s="67" t="n">
        <v>95.6</v>
      </c>
    </row>
    <row r="22" customFormat="false" ht="22.2" hidden="false" customHeight="true" outlineLevel="0" collapsed="false">
      <c r="A22" s="51" t="s">
        <v>41</v>
      </c>
      <c r="B22" s="86" t="n">
        <v>103.6</v>
      </c>
      <c r="C22" s="86" t="n">
        <v>100.6</v>
      </c>
      <c r="D22" s="67" t="n">
        <v>101.7</v>
      </c>
    </row>
    <row r="23" customFormat="false" ht="22.2" hidden="false" customHeight="true" outlineLevel="0" collapsed="false">
      <c r="A23" s="51" t="s">
        <v>42</v>
      </c>
      <c r="B23" s="86" t="n">
        <v>101.9</v>
      </c>
      <c r="C23" s="86" t="n">
        <v>103.4</v>
      </c>
      <c r="D23" s="67" t="n">
        <v>100.1</v>
      </c>
    </row>
    <row r="24" customFormat="false" ht="22.2" hidden="false" customHeight="true" outlineLevel="0" collapsed="false">
      <c r="A24" s="51" t="s">
        <v>43</v>
      </c>
      <c r="B24" s="86" t="n">
        <v>109.2</v>
      </c>
      <c r="C24" s="86" t="n">
        <v>99.5</v>
      </c>
      <c r="D24" s="67" t="n">
        <v>107.3</v>
      </c>
    </row>
    <row r="25" customFormat="false" ht="22.2" hidden="false" customHeight="true" outlineLevel="0" collapsed="false">
      <c r="A25" s="51" t="s">
        <v>44</v>
      </c>
      <c r="B25" s="86" t="n">
        <v>98.5</v>
      </c>
      <c r="C25" s="86" t="n">
        <v>99.5</v>
      </c>
      <c r="D25" s="67" t="n">
        <v>98</v>
      </c>
    </row>
    <row r="26" customFormat="false" ht="22.2" hidden="false" customHeight="true" outlineLevel="0" collapsed="false">
      <c r="A26" s="51" t="s">
        <v>45</v>
      </c>
      <c r="B26" s="86" t="n">
        <v>100.4</v>
      </c>
      <c r="C26" s="86" t="n">
        <v>104</v>
      </c>
      <c r="D26" s="67" t="n">
        <v>100.3</v>
      </c>
    </row>
    <row r="27" customFormat="false" ht="22.2" hidden="false" customHeight="true" outlineLevel="0" collapsed="false">
      <c r="A27" s="51" t="s">
        <v>46</v>
      </c>
      <c r="B27" s="86" t="n">
        <v>109.3</v>
      </c>
      <c r="C27" s="86" t="n">
        <v>99.4</v>
      </c>
      <c r="D27" s="67" t="n">
        <v>101.3</v>
      </c>
    </row>
    <row r="28" customFormat="false" ht="22.2" hidden="false" customHeight="true" outlineLevel="0" collapsed="false">
      <c r="A28" s="51" t="s">
        <v>47</v>
      </c>
      <c r="B28" s="86" t="n">
        <v>101.4</v>
      </c>
      <c r="C28" s="86" t="n">
        <v>101</v>
      </c>
      <c r="D28" s="67" t="n">
        <v>97.8</v>
      </c>
    </row>
    <row r="29" customFormat="false" ht="22.2" hidden="false" customHeight="true" outlineLevel="0" collapsed="false">
      <c r="A29" s="51" t="s">
        <v>48</v>
      </c>
      <c r="B29" s="86" t="n">
        <v>106.2</v>
      </c>
      <c r="C29" s="86" t="n">
        <v>104.1</v>
      </c>
      <c r="D29" s="67" t="n">
        <v>98.5</v>
      </c>
    </row>
    <row r="30" customFormat="false" ht="22.2" hidden="false" customHeight="true" outlineLevel="0" collapsed="false">
      <c r="A30" s="51" t="s">
        <v>49</v>
      </c>
      <c r="B30" s="86" t="n">
        <v>104.2</v>
      </c>
      <c r="C30" s="86" t="n">
        <v>98.7</v>
      </c>
      <c r="D30" s="67" t="n">
        <v>99.7</v>
      </c>
    </row>
    <row r="31" customFormat="false" ht="22.2" hidden="false" customHeight="true" outlineLevel="0" collapsed="false">
      <c r="A31" s="56" t="s">
        <v>50</v>
      </c>
      <c r="B31" s="86" t="n">
        <v>101.9</v>
      </c>
      <c r="C31" s="86" t="n">
        <v>103.1</v>
      </c>
      <c r="D31" s="67" t="n">
        <v>96.1</v>
      </c>
    </row>
    <row r="32" customFormat="false" ht="22.2" hidden="false" customHeight="true" outlineLevel="0" collapsed="false">
      <c r="A32" s="51" t="s">
        <v>51</v>
      </c>
      <c r="B32" s="86" t="n">
        <v>88.4</v>
      </c>
      <c r="C32" s="86" t="n">
        <v>107.8</v>
      </c>
      <c r="D32" s="67" t="s">
        <v>25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18.66"/>
    <col collapsed="false" customWidth="true" hidden="false" outlineLevel="0" max="4" min="3" style="3" width="11.32"/>
    <col collapsed="false" customWidth="true" hidden="false" outlineLevel="0" max="5" min="5" style="3" width="12.99"/>
    <col collapsed="false" customWidth="true" hidden="false" outlineLevel="0" max="8" min="6" style="3" width="11.32"/>
    <col collapsed="false" customWidth="true" hidden="false" outlineLevel="0" max="9" min="9" style="3" width="9.77"/>
    <col collapsed="false" customWidth="true" hidden="false" outlineLevel="0" max="11" min="10" style="3" width="10.55"/>
    <col collapsed="false" customWidth="true" hidden="false" outlineLevel="0" max="14" min="12" style="220" width="11.32"/>
    <col collapsed="false" customWidth="false" hidden="false" outlineLevel="0" max="257" min="15" style="3" width="9.1"/>
  </cols>
  <sheetData>
    <row r="1" s="146" customFormat="true" ht="19.2" hidden="false" customHeight="true" outlineLevel="0" collapsed="false">
      <c r="B1" s="189" t="s">
        <v>185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</row>
    <row r="2" customFormat="false" ht="17.4" hidden="false" customHeight="true" outlineLevel="0" collapsed="false">
      <c r="B2" s="182"/>
      <c r="C2" s="221"/>
      <c r="D2" s="221"/>
      <c r="E2" s="221"/>
      <c r="F2" s="221"/>
      <c r="G2" s="221"/>
      <c r="H2" s="221"/>
      <c r="I2" s="254" t="s">
        <v>182</v>
      </c>
      <c r="J2" s="254"/>
      <c r="K2" s="254"/>
      <c r="L2" s="254"/>
      <c r="M2" s="254"/>
      <c r="N2" s="254"/>
    </row>
    <row r="3" customFormat="false" ht="68.4" hidden="false" customHeight="true" outlineLevel="0" collapsed="false">
      <c r="B3" s="193"/>
      <c r="C3" s="195" t="s">
        <v>125</v>
      </c>
      <c r="D3" s="195"/>
      <c r="E3" s="195"/>
      <c r="F3" s="195" t="s">
        <v>126</v>
      </c>
      <c r="G3" s="195"/>
      <c r="H3" s="195"/>
      <c r="I3" s="195" t="s">
        <v>127</v>
      </c>
      <c r="J3" s="195"/>
      <c r="K3" s="195"/>
      <c r="L3" s="223" t="s">
        <v>128</v>
      </c>
      <c r="M3" s="223"/>
      <c r="N3" s="223"/>
    </row>
    <row r="4" customFormat="false" ht="16.8" hidden="false" customHeight="true" outlineLevel="0" collapsed="false">
      <c r="B4" s="193"/>
      <c r="C4" s="11" t="n">
        <v>2012</v>
      </c>
      <c r="D4" s="11" t="n">
        <v>2013</v>
      </c>
      <c r="E4" s="11" t="n">
        <v>2014</v>
      </c>
      <c r="F4" s="11" t="n">
        <v>2012</v>
      </c>
      <c r="G4" s="11" t="n">
        <v>2013</v>
      </c>
      <c r="H4" s="11" t="n">
        <v>2014</v>
      </c>
      <c r="I4" s="11" t="n">
        <v>2012</v>
      </c>
      <c r="J4" s="11" t="n">
        <v>2013</v>
      </c>
      <c r="K4" s="11" t="n">
        <v>2014</v>
      </c>
      <c r="L4" s="11" t="n">
        <v>2012</v>
      </c>
      <c r="M4" s="150" t="n">
        <v>2013</v>
      </c>
      <c r="N4" s="240" t="n">
        <v>2014</v>
      </c>
    </row>
    <row r="5" customFormat="false" ht="23.4" hidden="false" customHeight="true" outlineLevel="0" collapsed="false">
      <c r="B5" s="153" t="s">
        <v>22</v>
      </c>
      <c r="C5" s="228" t="n">
        <v>96</v>
      </c>
      <c r="D5" s="228" t="n">
        <v>112.6</v>
      </c>
      <c r="E5" s="228" t="n">
        <v>102.3</v>
      </c>
      <c r="F5" s="228" t="n">
        <v>100.3</v>
      </c>
      <c r="G5" s="228" t="n">
        <v>97.1</v>
      </c>
      <c r="H5" s="228" t="n">
        <v>84.6</v>
      </c>
      <c r="I5" s="228" t="n">
        <v>97.8</v>
      </c>
      <c r="J5" s="228" t="n">
        <v>90.3</v>
      </c>
      <c r="K5" s="228" t="n">
        <v>91.4</v>
      </c>
      <c r="L5" s="228" t="n">
        <v>99</v>
      </c>
      <c r="M5" s="247" t="n">
        <v>96.4</v>
      </c>
      <c r="N5" s="244" t="n">
        <v>91.5</v>
      </c>
    </row>
    <row r="6" customFormat="false" ht="21.6" hidden="false" customHeight="true" outlineLevel="0" collapsed="false">
      <c r="B6" s="156" t="s">
        <v>23</v>
      </c>
      <c r="C6" s="203"/>
      <c r="D6" s="15"/>
      <c r="E6" s="15"/>
      <c r="F6" s="15"/>
      <c r="G6" s="203"/>
      <c r="H6" s="203"/>
      <c r="I6" s="203"/>
      <c r="J6" s="203"/>
      <c r="K6" s="203"/>
      <c r="L6" s="242"/>
    </row>
    <row r="7" customFormat="false" ht="19.2" hidden="false" customHeight="true" outlineLevel="0" collapsed="false">
      <c r="B7" s="156" t="s">
        <v>24</v>
      </c>
      <c r="C7" s="248" t="n">
        <v>81.8</v>
      </c>
      <c r="D7" s="248" t="n">
        <v>102.2</v>
      </c>
      <c r="E7" s="249" t="s">
        <v>25</v>
      </c>
      <c r="F7" s="248" t="n">
        <v>103.3</v>
      </c>
      <c r="G7" s="248" t="n">
        <v>120.3</v>
      </c>
      <c r="H7" s="249" t="s">
        <v>25</v>
      </c>
      <c r="I7" s="248" t="n">
        <v>101.5</v>
      </c>
      <c r="J7" s="248" t="n">
        <v>92.2</v>
      </c>
      <c r="K7" s="249" t="s">
        <v>25</v>
      </c>
      <c r="L7" s="248" t="n">
        <v>123.9</v>
      </c>
      <c r="M7" s="238" t="n">
        <v>93.2</v>
      </c>
      <c r="N7" s="243" t="s">
        <v>25</v>
      </c>
    </row>
    <row r="8" customFormat="false" ht="19.2" hidden="false" customHeight="true" outlineLevel="0" collapsed="false">
      <c r="B8" s="156" t="s">
        <v>26</v>
      </c>
      <c r="C8" s="24" t="n">
        <v>97</v>
      </c>
      <c r="D8" s="24" t="n">
        <v>121.6</v>
      </c>
      <c r="E8" s="24" t="n">
        <v>110.9</v>
      </c>
      <c r="F8" s="24" t="n">
        <v>101.9</v>
      </c>
      <c r="G8" s="24" t="n">
        <v>101</v>
      </c>
      <c r="H8" s="24" t="n">
        <v>125.4</v>
      </c>
      <c r="I8" s="24" t="n">
        <v>100</v>
      </c>
      <c r="J8" s="24" t="n">
        <v>100.3</v>
      </c>
      <c r="K8" s="24" t="n">
        <v>113</v>
      </c>
      <c r="L8" s="24" t="n">
        <v>125</v>
      </c>
      <c r="M8" s="238" t="n">
        <v>111.9</v>
      </c>
      <c r="N8" s="220" t="n">
        <v>89.6</v>
      </c>
    </row>
    <row r="9" customFormat="false" ht="19.2" hidden="false" customHeight="true" outlineLevel="0" collapsed="false">
      <c r="B9" s="156" t="s">
        <v>27</v>
      </c>
      <c r="C9" s="24" t="n">
        <v>106.8</v>
      </c>
      <c r="D9" s="24" t="n">
        <v>103.1</v>
      </c>
      <c r="E9" s="24" t="n">
        <v>107</v>
      </c>
      <c r="F9" s="24" t="n">
        <v>50.2</v>
      </c>
      <c r="G9" s="24" t="n">
        <v>103.3</v>
      </c>
      <c r="H9" s="24" t="n">
        <v>71.4</v>
      </c>
      <c r="I9" s="24" t="n">
        <v>100.6</v>
      </c>
      <c r="J9" s="24" t="n">
        <v>98.2</v>
      </c>
      <c r="K9" s="24" t="n">
        <v>109</v>
      </c>
      <c r="L9" s="24" t="n">
        <v>115.4</v>
      </c>
      <c r="M9" s="238" t="n">
        <v>97.8</v>
      </c>
      <c r="N9" s="220" t="n">
        <v>94.6</v>
      </c>
    </row>
    <row r="10" customFormat="false" ht="19.2" hidden="false" customHeight="true" outlineLevel="0" collapsed="false">
      <c r="B10" s="156" t="s">
        <v>28</v>
      </c>
      <c r="C10" s="24" t="n">
        <v>80.5</v>
      </c>
      <c r="D10" s="24" t="n">
        <v>130.2</v>
      </c>
      <c r="E10" s="24" t="n">
        <v>95</v>
      </c>
      <c r="F10" s="24" t="n">
        <v>100.3</v>
      </c>
      <c r="G10" s="24" t="n">
        <v>98.4</v>
      </c>
      <c r="H10" s="24" t="n">
        <v>90.1</v>
      </c>
      <c r="I10" s="24" t="n">
        <v>101.4</v>
      </c>
      <c r="J10" s="24" t="n">
        <v>87.9</v>
      </c>
      <c r="K10" s="24" t="n">
        <v>92.8</v>
      </c>
      <c r="L10" s="24" t="n">
        <v>100.3</v>
      </c>
      <c r="M10" s="238" t="n">
        <v>89.8</v>
      </c>
      <c r="N10" s="220" t="n">
        <v>95.9</v>
      </c>
    </row>
    <row r="11" customFormat="false" ht="19.2" hidden="false" customHeight="true" outlineLevel="0" collapsed="false">
      <c r="B11" s="156" t="s">
        <v>29</v>
      </c>
      <c r="C11" s="24" t="n">
        <v>95.2</v>
      </c>
      <c r="D11" s="24" t="n">
        <v>105.6</v>
      </c>
      <c r="E11" s="24" t="n">
        <v>92.8</v>
      </c>
      <c r="F11" s="24" t="n">
        <v>103.6</v>
      </c>
      <c r="G11" s="24" t="n">
        <v>92.9</v>
      </c>
      <c r="H11" s="24" t="n">
        <v>67.1</v>
      </c>
      <c r="I11" s="24" t="n">
        <v>91.7</v>
      </c>
      <c r="J11" s="24" t="n">
        <v>86.4</v>
      </c>
      <c r="K11" s="24" t="n">
        <v>66.3</v>
      </c>
      <c r="L11" s="24" t="n">
        <v>95.3</v>
      </c>
      <c r="M11" s="238" t="n">
        <v>95.5</v>
      </c>
      <c r="N11" s="220" t="n">
        <v>78.6</v>
      </c>
    </row>
    <row r="12" customFormat="false" ht="19.2" hidden="false" customHeight="true" outlineLevel="0" collapsed="false">
      <c r="B12" s="156" t="s">
        <v>30</v>
      </c>
      <c r="C12" s="24" t="n">
        <v>109.2</v>
      </c>
      <c r="D12" s="24" t="n">
        <v>103.6</v>
      </c>
      <c r="E12" s="24" t="n">
        <v>105.8</v>
      </c>
      <c r="F12" s="24" t="n">
        <v>150.8</v>
      </c>
      <c r="G12" s="24" t="n">
        <v>132.2</v>
      </c>
      <c r="H12" s="24" t="n">
        <v>122.7</v>
      </c>
      <c r="I12" s="24" t="n">
        <v>103.3</v>
      </c>
      <c r="J12" s="24" t="n">
        <v>99</v>
      </c>
      <c r="K12" s="24" t="n">
        <v>103.5</v>
      </c>
      <c r="L12" s="24" t="n">
        <v>98.3</v>
      </c>
      <c r="M12" s="238" t="n">
        <v>98.8</v>
      </c>
      <c r="N12" s="220" t="n">
        <v>95.1</v>
      </c>
    </row>
    <row r="13" customFormat="false" ht="19.2" hidden="false" customHeight="true" outlineLevel="0" collapsed="false">
      <c r="B13" s="156" t="s">
        <v>31</v>
      </c>
      <c r="C13" s="24" t="n">
        <v>104.8</v>
      </c>
      <c r="D13" s="24" t="n">
        <v>101.7</v>
      </c>
      <c r="E13" s="24" t="n">
        <v>101.4</v>
      </c>
      <c r="F13" s="24" t="n">
        <v>73.7</v>
      </c>
      <c r="G13" s="24" t="n">
        <v>105.3</v>
      </c>
      <c r="H13" s="24" t="n">
        <v>151.2</v>
      </c>
      <c r="I13" s="24" t="n">
        <v>103.2</v>
      </c>
      <c r="J13" s="24" t="n">
        <v>91.8</v>
      </c>
      <c r="K13" s="24" t="n">
        <v>112.5</v>
      </c>
      <c r="L13" s="24" t="n">
        <v>98.6</v>
      </c>
      <c r="M13" s="238" t="n">
        <v>102.9</v>
      </c>
      <c r="N13" s="220" t="n">
        <v>95.9</v>
      </c>
    </row>
    <row r="14" customFormat="false" ht="19.2" hidden="false" customHeight="true" outlineLevel="0" collapsed="false">
      <c r="B14" s="156" t="s">
        <v>32</v>
      </c>
      <c r="C14" s="24" t="n">
        <v>82.8</v>
      </c>
      <c r="D14" s="24" t="n">
        <v>134</v>
      </c>
      <c r="E14" s="24" t="n">
        <v>96.7</v>
      </c>
      <c r="F14" s="24" t="n">
        <v>99.8</v>
      </c>
      <c r="G14" s="24" t="n">
        <v>96.7</v>
      </c>
      <c r="H14" s="24" t="n">
        <v>100.1</v>
      </c>
      <c r="I14" s="24" t="n">
        <v>97.7</v>
      </c>
      <c r="J14" s="24" t="n">
        <v>89.4</v>
      </c>
      <c r="K14" s="24" t="n">
        <v>97.1</v>
      </c>
      <c r="L14" s="24" t="n">
        <v>95.9</v>
      </c>
      <c r="M14" s="238" t="n">
        <v>104.6</v>
      </c>
      <c r="N14" s="220" t="n">
        <v>100.4</v>
      </c>
    </row>
    <row r="15" customFormat="false" ht="19.2" hidden="false" customHeight="true" outlineLevel="0" collapsed="false">
      <c r="B15" s="156" t="s">
        <v>33</v>
      </c>
      <c r="C15" s="24" t="n">
        <v>106</v>
      </c>
      <c r="D15" s="24" t="n">
        <v>102.2</v>
      </c>
      <c r="E15" s="24" t="n">
        <v>106.3</v>
      </c>
      <c r="F15" s="24" t="n">
        <v>97.6</v>
      </c>
      <c r="G15" s="24" t="n">
        <v>93.8</v>
      </c>
      <c r="H15" s="24" t="n">
        <v>92.7</v>
      </c>
      <c r="I15" s="24" t="n">
        <v>98.1</v>
      </c>
      <c r="J15" s="24" t="n">
        <v>89.4</v>
      </c>
      <c r="K15" s="24" t="n">
        <v>107</v>
      </c>
      <c r="L15" s="24" t="n">
        <v>105.4</v>
      </c>
      <c r="M15" s="238" t="n">
        <v>95</v>
      </c>
      <c r="N15" s="185" t="n">
        <v>96</v>
      </c>
    </row>
    <row r="16" customFormat="false" ht="19.2" hidden="false" customHeight="true" outlineLevel="0" collapsed="false">
      <c r="B16" s="156" t="s">
        <v>34</v>
      </c>
      <c r="C16" s="24" t="n">
        <v>108.1</v>
      </c>
      <c r="D16" s="24" t="n">
        <v>102.2</v>
      </c>
      <c r="E16" s="24" t="n">
        <v>105.9</v>
      </c>
      <c r="F16" s="24" t="n">
        <v>95.3</v>
      </c>
      <c r="G16" s="24" t="n">
        <v>124.5</v>
      </c>
      <c r="H16" s="24" t="n">
        <v>92.3</v>
      </c>
      <c r="I16" s="24" t="n">
        <v>96.3</v>
      </c>
      <c r="J16" s="24" t="n">
        <v>95.6</v>
      </c>
      <c r="K16" s="24" t="n">
        <v>106.8</v>
      </c>
      <c r="L16" s="24" t="n">
        <v>111.1</v>
      </c>
      <c r="M16" s="238" t="n">
        <v>90</v>
      </c>
      <c r="N16" s="220" t="n">
        <v>88.5</v>
      </c>
    </row>
    <row r="17" customFormat="false" ht="19.2" hidden="false" customHeight="true" outlineLevel="0" collapsed="false">
      <c r="A17" s="239" t="n">
        <v>136</v>
      </c>
      <c r="B17" s="156" t="s">
        <v>35</v>
      </c>
      <c r="C17" s="24" t="n">
        <v>85.4</v>
      </c>
      <c r="D17" s="24" t="n">
        <v>126.3</v>
      </c>
      <c r="E17" s="24" t="n">
        <v>99.3</v>
      </c>
      <c r="F17" s="24" t="n">
        <v>110.6</v>
      </c>
      <c r="G17" s="24" t="n">
        <v>109</v>
      </c>
      <c r="H17" s="24" t="n">
        <v>84.3</v>
      </c>
      <c r="I17" s="24" t="n">
        <v>106.4</v>
      </c>
      <c r="J17" s="24" t="n">
        <v>100.7</v>
      </c>
      <c r="K17" s="24" t="n">
        <v>112.3</v>
      </c>
      <c r="L17" s="24" t="n">
        <v>103.4</v>
      </c>
      <c r="M17" s="238" t="n">
        <v>104.7</v>
      </c>
      <c r="N17" s="220" t="n">
        <v>88.1</v>
      </c>
    </row>
    <row r="18" customFormat="false" ht="19.2" hidden="false" customHeight="true" outlineLevel="0" collapsed="false">
      <c r="A18" s="239"/>
      <c r="B18" s="156" t="s">
        <v>36</v>
      </c>
      <c r="C18" s="24" t="n">
        <v>101.7</v>
      </c>
      <c r="D18" s="24" t="n">
        <v>103.2</v>
      </c>
      <c r="E18" s="24" t="n">
        <v>79.7</v>
      </c>
      <c r="F18" s="24" t="n">
        <v>96.8</v>
      </c>
      <c r="G18" s="24" t="n">
        <v>91.5</v>
      </c>
      <c r="H18" s="24" t="n">
        <v>52</v>
      </c>
      <c r="I18" s="24" t="n">
        <v>91</v>
      </c>
      <c r="J18" s="24" t="n">
        <v>83.2</v>
      </c>
      <c r="K18" s="24" t="n">
        <v>56.5</v>
      </c>
      <c r="L18" s="24" t="n">
        <v>103.3</v>
      </c>
      <c r="M18" s="238" t="n">
        <v>83</v>
      </c>
      <c r="N18" s="220" t="n">
        <v>78.3</v>
      </c>
    </row>
    <row r="19" customFormat="false" ht="19.2" hidden="false" customHeight="true" outlineLevel="0" collapsed="false">
      <c r="A19" s="239"/>
      <c r="B19" s="156" t="s">
        <v>37</v>
      </c>
      <c r="C19" s="24" t="n">
        <v>103.3</v>
      </c>
      <c r="D19" s="24" t="n">
        <v>100.6</v>
      </c>
      <c r="E19" s="24" t="n">
        <v>105.3</v>
      </c>
      <c r="F19" s="24" t="n">
        <v>82.5</v>
      </c>
      <c r="G19" s="24" t="n">
        <v>101.4</v>
      </c>
      <c r="H19" s="24" t="n">
        <v>100.1</v>
      </c>
      <c r="I19" s="24" t="n">
        <v>100</v>
      </c>
      <c r="J19" s="24" t="n">
        <v>98.3</v>
      </c>
      <c r="K19" s="24" t="n">
        <v>102</v>
      </c>
      <c r="L19" s="24" t="n">
        <v>125</v>
      </c>
      <c r="M19" s="238" t="n">
        <v>96.6</v>
      </c>
      <c r="N19" s="220" t="n">
        <v>89.9</v>
      </c>
    </row>
    <row r="20" customFormat="false" ht="19.2" hidden="false" customHeight="true" outlineLevel="0" collapsed="false">
      <c r="B20" s="156" t="s">
        <v>38</v>
      </c>
      <c r="C20" s="24" t="n">
        <v>83.2</v>
      </c>
      <c r="D20" s="24" t="n">
        <v>134.4</v>
      </c>
      <c r="E20" s="24" t="n">
        <v>94</v>
      </c>
      <c r="F20" s="24" t="n">
        <v>94.2</v>
      </c>
      <c r="G20" s="24" t="n">
        <v>106.3</v>
      </c>
      <c r="H20" s="24" t="n">
        <v>86.6</v>
      </c>
      <c r="I20" s="24" t="n">
        <v>100.2</v>
      </c>
      <c r="J20" s="24" t="n">
        <v>94.7</v>
      </c>
      <c r="K20" s="24" t="n">
        <v>96.3</v>
      </c>
      <c r="L20" s="24" t="n">
        <v>94.6</v>
      </c>
      <c r="M20" s="238" t="n">
        <v>86.7</v>
      </c>
      <c r="N20" s="220" t="n">
        <v>125.8</v>
      </c>
    </row>
    <row r="21" customFormat="false" ht="19.2" hidden="false" customHeight="true" outlineLevel="0" collapsed="false">
      <c r="B21" s="156" t="s">
        <v>39</v>
      </c>
      <c r="C21" s="24" t="n">
        <v>81.6</v>
      </c>
      <c r="D21" s="24" t="n">
        <v>138.9</v>
      </c>
      <c r="E21" s="24" t="n">
        <v>97.4</v>
      </c>
      <c r="F21" s="24" t="n">
        <v>78</v>
      </c>
      <c r="G21" s="24" t="n">
        <v>110.7</v>
      </c>
      <c r="H21" s="24" t="n">
        <v>46.9</v>
      </c>
      <c r="I21" s="24" t="n">
        <v>96.2</v>
      </c>
      <c r="J21" s="24" t="n">
        <v>96.6</v>
      </c>
      <c r="K21" s="24" t="n">
        <v>103.5</v>
      </c>
      <c r="L21" s="24" t="n">
        <v>147.7</v>
      </c>
      <c r="M21" s="238" t="n">
        <v>128.4</v>
      </c>
      <c r="N21" s="185" t="n">
        <v>108</v>
      </c>
    </row>
    <row r="22" customFormat="false" ht="19.2" hidden="false" customHeight="true" outlineLevel="0" collapsed="false">
      <c r="B22" s="156" t="s">
        <v>40</v>
      </c>
      <c r="C22" s="24" t="n">
        <v>90.8</v>
      </c>
      <c r="D22" s="24" t="n">
        <v>118.9</v>
      </c>
      <c r="E22" s="24" t="n">
        <v>97.8</v>
      </c>
      <c r="F22" s="24" t="n">
        <v>97</v>
      </c>
      <c r="G22" s="24" t="n">
        <v>100</v>
      </c>
      <c r="H22" s="24" t="n">
        <v>97.8</v>
      </c>
      <c r="I22" s="24" t="n">
        <v>103.1</v>
      </c>
      <c r="J22" s="24" t="n">
        <v>79.8</v>
      </c>
      <c r="K22" s="24" t="n">
        <v>88.3</v>
      </c>
      <c r="L22" s="24" t="n">
        <v>75</v>
      </c>
      <c r="M22" s="238" t="n">
        <v>102.9</v>
      </c>
      <c r="N22" s="220" t="n">
        <v>85.8</v>
      </c>
    </row>
    <row r="23" customFormat="false" ht="19.2" hidden="false" customHeight="true" outlineLevel="0" collapsed="false">
      <c r="B23" s="156" t="s">
        <v>41</v>
      </c>
      <c r="C23" s="24" t="n">
        <v>104.5</v>
      </c>
      <c r="D23" s="24" t="n">
        <v>104.3</v>
      </c>
      <c r="E23" s="24" t="n">
        <v>104.7</v>
      </c>
      <c r="F23" s="24" t="n">
        <v>95.4</v>
      </c>
      <c r="G23" s="24" t="n">
        <v>111.5</v>
      </c>
      <c r="H23" s="24" t="n">
        <v>91.3</v>
      </c>
      <c r="I23" s="24" t="n">
        <v>94.4</v>
      </c>
      <c r="J23" s="24" t="n">
        <v>89.9</v>
      </c>
      <c r="K23" s="24" t="n">
        <v>101</v>
      </c>
      <c r="L23" s="24" t="n">
        <v>97.1</v>
      </c>
      <c r="M23" s="238" t="n">
        <v>88.8</v>
      </c>
      <c r="N23" s="220" t="n">
        <v>109.4</v>
      </c>
    </row>
    <row r="24" customFormat="false" ht="19.2" hidden="false" customHeight="true" outlineLevel="0" collapsed="false">
      <c r="B24" s="156" t="s">
        <v>42</v>
      </c>
      <c r="C24" s="24" t="n">
        <v>104.5</v>
      </c>
      <c r="D24" s="24" t="n">
        <v>113.5</v>
      </c>
      <c r="E24" s="24" t="n">
        <v>111.2</v>
      </c>
      <c r="F24" s="24" t="n">
        <v>91.9</v>
      </c>
      <c r="G24" s="24" t="n">
        <v>98</v>
      </c>
      <c r="H24" s="24" t="n">
        <v>89.6</v>
      </c>
      <c r="I24" s="24" t="n">
        <v>98.6</v>
      </c>
      <c r="J24" s="24" t="n">
        <v>104.5</v>
      </c>
      <c r="K24" s="24" t="n">
        <v>92.6</v>
      </c>
      <c r="L24" s="24" t="n">
        <v>81.4</v>
      </c>
      <c r="M24" s="238" t="n">
        <v>106.8</v>
      </c>
      <c r="N24" s="220" t="n">
        <v>86.5</v>
      </c>
    </row>
    <row r="25" customFormat="false" ht="19.2" hidden="false" customHeight="true" outlineLevel="0" collapsed="false">
      <c r="B25" s="156" t="s">
        <v>43</v>
      </c>
      <c r="C25" s="24" t="n">
        <v>108.8</v>
      </c>
      <c r="D25" s="24" t="n">
        <v>101.1</v>
      </c>
      <c r="E25" s="24" t="n">
        <v>115.6</v>
      </c>
      <c r="F25" s="24" t="n">
        <v>111.3</v>
      </c>
      <c r="G25" s="24" t="n">
        <v>109.6</v>
      </c>
      <c r="H25" s="24" t="n">
        <v>98.5</v>
      </c>
      <c r="I25" s="24" t="n">
        <v>103.8</v>
      </c>
      <c r="J25" s="24" t="n">
        <v>93.7</v>
      </c>
      <c r="K25" s="24" t="n">
        <v>123.2</v>
      </c>
      <c r="L25" s="24" t="n">
        <v>72.7</v>
      </c>
      <c r="M25" s="238" t="n">
        <v>99.2</v>
      </c>
      <c r="N25" s="220" t="n">
        <v>96.5</v>
      </c>
    </row>
    <row r="26" customFormat="false" ht="19.2" hidden="false" customHeight="true" outlineLevel="0" collapsed="false">
      <c r="B26" s="156" t="s">
        <v>44</v>
      </c>
      <c r="C26" s="24" t="n">
        <v>93.1</v>
      </c>
      <c r="D26" s="24" t="n">
        <v>119.7</v>
      </c>
      <c r="E26" s="24" t="n">
        <v>103.1</v>
      </c>
      <c r="F26" s="24" t="n">
        <v>97.8</v>
      </c>
      <c r="G26" s="24" t="n">
        <v>97</v>
      </c>
      <c r="H26" s="24" t="n">
        <v>98.3</v>
      </c>
      <c r="I26" s="24" t="n">
        <v>98.6</v>
      </c>
      <c r="J26" s="24" t="n">
        <v>91.7</v>
      </c>
      <c r="K26" s="24" t="n">
        <v>100.4</v>
      </c>
      <c r="L26" s="24" t="n">
        <v>93.7</v>
      </c>
      <c r="M26" s="238" t="n">
        <v>98.4</v>
      </c>
      <c r="N26" s="220" t="n">
        <v>82.6</v>
      </c>
    </row>
    <row r="27" customFormat="false" ht="19.2" hidden="false" customHeight="true" outlineLevel="0" collapsed="false">
      <c r="B27" s="156" t="s">
        <v>45</v>
      </c>
      <c r="C27" s="24" t="n">
        <v>84.5</v>
      </c>
      <c r="D27" s="24" t="n">
        <v>116.9</v>
      </c>
      <c r="E27" s="24" t="n">
        <v>105.1</v>
      </c>
      <c r="F27" s="24" t="n">
        <v>69.4</v>
      </c>
      <c r="G27" s="24" t="n">
        <v>129.7</v>
      </c>
      <c r="H27" s="24" t="n">
        <v>73.2</v>
      </c>
      <c r="I27" s="24" t="n">
        <v>106.4</v>
      </c>
      <c r="J27" s="24" t="n">
        <v>85.7</v>
      </c>
      <c r="K27" s="24" t="n">
        <v>103.9</v>
      </c>
      <c r="L27" s="24" t="n">
        <v>91.9</v>
      </c>
      <c r="M27" s="238" t="n">
        <v>103.4</v>
      </c>
      <c r="N27" s="220" t="n">
        <v>88.3</v>
      </c>
    </row>
    <row r="28" customFormat="false" ht="19.2" hidden="false" customHeight="true" outlineLevel="0" collapsed="false">
      <c r="B28" s="156" t="s">
        <v>46</v>
      </c>
      <c r="C28" s="24" t="n">
        <v>113.5</v>
      </c>
      <c r="D28" s="24" t="n">
        <v>101.6</v>
      </c>
      <c r="E28" s="24" t="n">
        <v>115.5</v>
      </c>
      <c r="F28" s="24" t="n">
        <v>94.6</v>
      </c>
      <c r="G28" s="24" t="n">
        <v>89.7</v>
      </c>
      <c r="H28" s="24" t="n">
        <v>95.4</v>
      </c>
      <c r="I28" s="24" t="n">
        <v>107.8</v>
      </c>
      <c r="J28" s="24" t="n">
        <v>90.5</v>
      </c>
      <c r="K28" s="24" t="n">
        <v>110.4</v>
      </c>
      <c r="L28" s="24" t="n">
        <v>90.6</v>
      </c>
      <c r="M28" s="238" t="n">
        <v>101</v>
      </c>
      <c r="N28" s="220" t="n">
        <v>80.3</v>
      </c>
    </row>
    <row r="29" customFormat="false" ht="19.2" hidden="false" customHeight="true" outlineLevel="0" collapsed="false">
      <c r="B29" s="156" t="s">
        <v>47</v>
      </c>
      <c r="C29" s="24" t="n">
        <v>97.4</v>
      </c>
      <c r="D29" s="24" t="n">
        <v>105.9</v>
      </c>
      <c r="E29" s="24" t="n">
        <v>98.6</v>
      </c>
      <c r="F29" s="24" t="n">
        <v>83.7</v>
      </c>
      <c r="G29" s="24" t="n">
        <v>89.6</v>
      </c>
      <c r="H29" s="24" t="n">
        <v>81.3</v>
      </c>
      <c r="I29" s="24" t="n">
        <v>98</v>
      </c>
      <c r="J29" s="24" t="n">
        <v>89.8</v>
      </c>
      <c r="K29" s="24" t="n">
        <v>99.4</v>
      </c>
      <c r="L29" s="24" t="n">
        <v>95.1</v>
      </c>
      <c r="M29" s="238" t="n">
        <v>102.6</v>
      </c>
      <c r="N29" s="220" t="n">
        <v>93.2</v>
      </c>
    </row>
    <row r="30" customFormat="false" ht="19.2" hidden="false" customHeight="true" outlineLevel="0" collapsed="false">
      <c r="B30" s="156" t="s">
        <v>48</v>
      </c>
      <c r="C30" s="24" t="n">
        <v>102.3</v>
      </c>
      <c r="D30" s="24" t="n">
        <v>102.5</v>
      </c>
      <c r="E30" s="24" t="n">
        <v>104.4</v>
      </c>
      <c r="F30" s="24" t="n">
        <v>85.3</v>
      </c>
      <c r="G30" s="24" t="n">
        <v>93.3</v>
      </c>
      <c r="H30" s="24" t="n">
        <v>90</v>
      </c>
      <c r="I30" s="24" t="n">
        <v>90.6</v>
      </c>
      <c r="J30" s="24" t="n">
        <v>96</v>
      </c>
      <c r="K30" s="24" t="n">
        <v>96.5</v>
      </c>
      <c r="L30" s="24" t="n">
        <v>81.8</v>
      </c>
      <c r="M30" s="238" t="n">
        <v>115.6</v>
      </c>
      <c r="N30" s="220" t="n">
        <v>94.7</v>
      </c>
    </row>
    <row r="31" customFormat="false" ht="19.2" hidden="false" customHeight="true" outlineLevel="0" collapsed="false">
      <c r="B31" s="156" t="s">
        <v>49</v>
      </c>
      <c r="C31" s="24" t="n">
        <v>106.9</v>
      </c>
      <c r="D31" s="24" t="n">
        <v>102.2</v>
      </c>
      <c r="E31" s="24" t="n">
        <v>107.4</v>
      </c>
      <c r="F31" s="24" t="n">
        <v>104.2</v>
      </c>
      <c r="G31" s="24" t="n">
        <v>80.1</v>
      </c>
      <c r="H31" s="24" t="n">
        <v>89</v>
      </c>
      <c r="I31" s="24" t="n">
        <v>99.2</v>
      </c>
      <c r="J31" s="24" t="n">
        <v>88.1</v>
      </c>
      <c r="K31" s="24" t="n">
        <v>103.9</v>
      </c>
      <c r="L31" s="24" t="n">
        <v>81.2</v>
      </c>
      <c r="M31" s="238" t="n">
        <v>100.2</v>
      </c>
      <c r="N31" s="220" t="n">
        <v>96.1</v>
      </c>
    </row>
    <row r="32" customFormat="false" ht="19.2" hidden="false" customHeight="true" outlineLevel="0" collapsed="false">
      <c r="B32" s="32" t="s">
        <v>50</v>
      </c>
      <c r="C32" s="24" t="n">
        <v>172</v>
      </c>
      <c r="D32" s="24" t="n">
        <v>101.3</v>
      </c>
      <c r="E32" s="24" t="n">
        <v>101.4</v>
      </c>
      <c r="F32" s="24" t="n">
        <v>120</v>
      </c>
      <c r="G32" s="24" t="n">
        <v>100</v>
      </c>
      <c r="H32" s="24" t="n">
        <v>33.3</v>
      </c>
      <c r="I32" s="24" t="n">
        <v>98.5</v>
      </c>
      <c r="J32" s="24" t="n">
        <v>91.5</v>
      </c>
      <c r="K32" s="24" t="n">
        <v>90.7</v>
      </c>
      <c r="L32" s="24" t="n">
        <v>90</v>
      </c>
      <c r="M32" s="238" t="n">
        <v>84.8</v>
      </c>
      <c r="N32" s="220" t="n">
        <v>90.8</v>
      </c>
    </row>
    <row r="33" customFormat="false" ht="19.2" hidden="false" customHeight="true" outlineLevel="0" collapsed="false">
      <c r="B33" s="156" t="s">
        <v>51</v>
      </c>
      <c r="C33" s="24" t="n">
        <v>166.7</v>
      </c>
      <c r="D33" s="24" t="n">
        <v>150</v>
      </c>
      <c r="E33" s="25" t="s">
        <v>25</v>
      </c>
      <c r="F33" s="24" t="n">
        <v>94.3</v>
      </c>
      <c r="G33" s="24" t="n">
        <v>89</v>
      </c>
      <c r="H33" s="25" t="s">
        <v>25</v>
      </c>
      <c r="I33" s="24" t="n">
        <v>102.8</v>
      </c>
      <c r="J33" s="24" t="n">
        <v>119.5</v>
      </c>
      <c r="K33" s="25" t="s">
        <v>25</v>
      </c>
      <c r="L33" s="24" t="n">
        <v>36.3</v>
      </c>
      <c r="M33" s="238" t="n">
        <v>107.9</v>
      </c>
      <c r="N33" s="243" t="s">
        <v>25</v>
      </c>
    </row>
    <row r="34" customFormat="fals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customFormat="fals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customFormat="fals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customFormat="fals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  <row r="38" customFormat="false" ht="19.2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185"/>
      <c r="M38" s="185"/>
    </row>
  </sheetData>
  <mergeCells count="8">
    <mergeCell ref="B1:N1"/>
    <mergeCell ref="I2:N2"/>
    <mergeCell ref="B3:B4"/>
    <mergeCell ref="C3:E3"/>
    <mergeCell ref="F3:H3"/>
    <mergeCell ref="I3:K3"/>
    <mergeCell ref="L3:N3"/>
    <mergeCell ref="A17:A19"/>
  </mergeCells>
  <printOptions headings="false" gridLines="false" gridLinesSet="true" horizontalCentered="false" verticalCentered="false"/>
  <pageMargins left="0.617361111111111" right="0.0201388888888889" top="0.511805555555556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5.1"/>
    <col collapsed="false" customWidth="true" hidden="false" outlineLevel="0" max="2" min="2" style="3" width="19.55"/>
    <col collapsed="false" customWidth="true" hidden="false" outlineLevel="0" max="5" min="3" style="3" width="10.1"/>
    <col collapsed="false" customWidth="true" hidden="false" outlineLevel="0" max="8" min="6" style="3" width="9.99"/>
    <col collapsed="false" customWidth="true" hidden="false" outlineLevel="0" max="11" min="9" style="3" width="13.1"/>
    <col collapsed="false" customWidth="true" hidden="false" outlineLevel="0" max="14" min="12" style="220" width="12.88"/>
    <col collapsed="false" customWidth="false" hidden="false" outlineLevel="0" max="257" min="15" style="3" width="9.1"/>
  </cols>
  <sheetData>
    <row r="1" s="146" customFormat="true" ht="19.2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54.6" hidden="false" customHeight="true" outlineLevel="0" collapsed="false">
      <c r="B2" s="193"/>
      <c r="C2" s="195" t="s">
        <v>139</v>
      </c>
      <c r="D2" s="195"/>
      <c r="E2" s="195"/>
      <c r="F2" s="195" t="s">
        <v>130</v>
      </c>
      <c r="G2" s="195"/>
      <c r="H2" s="195"/>
      <c r="I2" s="195" t="s">
        <v>108</v>
      </c>
      <c r="J2" s="195"/>
      <c r="K2" s="195"/>
      <c r="L2" s="223" t="s">
        <v>131</v>
      </c>
      <c r="M2" s="223"/>
      <c r="N2" s="223"/>
    </row>
    <row r="3" customFormat="false" ht="18.6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1" t="n">
        <v>2013</v>
      </c>
      <c r="K3" s="11" t="n">
        <v>2014</v>
      </c>
      <c r="L3" s="11" t="n">
        <v>2012</v>
      </c>
      <c r="M3" s="150" t="n">
        <v>2013</v>
      </c>
      <c r="N3" s="240" t="n">
        <v>2014</v>
      </c>
    </row>
    <row r="4" customFormat="false" ht="22.2" hidden="false" customHeight="true" outlineLevel="0" collapsed="false">
      <c r="B4" s="153" t="s">
        <v>22</v>
      </c>
      <c r="C4" s="228" t="n">
        <v>78.7</v>
      </c>
      <c r="D4" s="228" t="n">
        <v>94.8</v>
      </c>
      <c r="E4" s="228" t="n">
        <v>87.7</v>
      </c>
      <c r="F4" s="228" t="n">
        <v>91.2</v>
      </c>
      <c r="G4" s="228" t="n">
        <v>88.8</v>
      </c>
      <c r="H4" s="228" t="n">
        <v>80.3</v>
      </c>
      <c r="I4" s="228" t="n">
        <v>100.6</v>
      </c>
      <c r="J4" s="228" t="n">
        <v>100.5</v>
      </c>
      <c r="K4" s="228" t="n">
        <v>86.1</v>
      </c>
      <c r="L4" s="228" t="n">
        <v>92.5</v>
      </c>
      <c r="M4" s="247" t="n">
        <v>100.9</v>
      </c>
      <c r="N4" s="241" t="n">
        <v>90</v>
      </c>
    </row>
    <row r="5" customFormat="false" ht="18.6" hidden="false" customHeight="true" outlineLevel="0" collapsed="false">
      <c r="B5" s="156" t="s">
        <v>23</v>
      </c>
      <c r="C5" s="32"/>
      <c r="G5" s="32"/>
      <c r="H5" s="32"/>
      <c r="I5" s="32"/>
      <c r="J5" s="32"/>
      <c r="K5" s="32"/>
    </row>
    <row r="6" customFormat="false" ht="19.2" hidden="false" customHeight="true" outlineLevel="0" collapsed="false">
      <c r="B6" s="156" t="s">
        <v>24</v>
      </c>
      <c r="C6" s="248" t="n">
        <v>82.6</v>
      </c>
      <c r="D6" s="248" t="n">
        <v>98</v>
      </c>
      <c r="E6" s="249" t="s">
        <v>25</v>
      </c>
      <c r="F6" s="248" t="n">
        <v>87.4</v>
      </c>
      <c r="G6" s="248" t="n">
        <v>96.2</v>
      </c>
      <c r="H6" s="249" t="s">
        <v>25</v>
      </c>
      <c r="I6" s="248" t="n">
        <v>108.6</v>
      </c>
      <c r="J6" s="248" t="n">
        <v>108</v>
      </c>
      <c r="K6" s="249" t="s">
        <v>25</v>
      </c>
      <c r="L6" s="248" t="n">
        <v>85.8</v>
      </c>
      <c r="M6" s="238" t="n">
        <v>103.1</v>
      </c>
      <c r="N6" s="243" t="s">
        <v>25</v>
      </c>
    </row>
    <row r="7" customFormat="false" ht="19.2" hidden="false" customHeight="true" outlineLevel="0" collapsed="false">
      <c r="B7" s="156" t="s">
        <v>26</v>
      </c>
      <c r="C7" s="24" t="n">
        <v>59.9</v>
      </c>
      <c r="D7" s="24" t="n">
        <v>83.6</v>
      </c>
      <c r="E7" s="24" t="n">
        <v>97.3</v>
      </c>
      <c r="F7" s="24" t="n">
        <v>94.1</v>
      </c>
      <c r="G7" s="24" t="n">
        <v>86.9</v>
      </c>
      <c r="H7" s="24" t="n">
        <v>79.4</v>
      </c>
      <c r="I7" s="24" t="n">
        <v>111.7</v>
      </c>
      <c r="J7" s="24" t="n">
        <v>103.6</v>
      </c>
      <c r="K7" s="24" t="n">
        <v>99.7</v>
      </c>
      <c r="L7" s="24" t="n">
        <v>83.4</v>
      </c>
      <c r="M7" s="238" t="n">
        <v>115.6</v>
      </c>
      <c r="N7" s="185" t="n">
        <v>90.8</v>
      </c>
    </row>
    <row r="8" customFormat="false" ht="19.2" hidden="false" customHeight="true" outlineLevel="0" collapsed="false">
      <c r="B8" s="156" t="s">
        <v>27</v>
      </c>
      <c r="C8" s="24" t="n">
        <v>58.5</v>
      </c>
      <c r="D8" s="24" t="n">
        <v>92.2</v>
      </c>
      <c r="E8" s="24" t="n">
        <v>90.4</v>
      </c>
      <c r="F8" s="24" t="n">
        <v>95.6</v>
      </c>
      <c r="G8" s="24" t="n">
        <v>91.2</v>
      </c>
      <c r="H8" s="24" t="n">
        <v>86.9</v>
      </c>
      <c r="I8" s="24" t="n">
        <v>105.3</v>
      </c>
      <c r="J8" s="24" t="n">
        <v>108.4</v>
      </c>
      <c r="K8" s="24" t="n">
        <v>88.8</v>
      </c>
      <c r="L8" s="24" t="n">
        <v>97.1</v>
      </c>
      <c r="M8" s="238" t="n">
        <v>98.6</v>
      </c>
      <c r="N8" s="185" t="n">
        <v>88.9</v>
      </c>
    </row>
    <row r="9" customFormat="false" ht="19.2" hidden="false" customHeight="true" outlineLevel="0" collapsed="false">
      <c r="B9" s="156" t="s">
        <v>28</v>
      </c>
      <c r="C9" s="24" t="n">
        <v>142.5</v>
      </c>
      <c r="D9" s="24" t="n">
        <v>106.7</v>
      </c>
      <c r="E9" s="24" t="n">
        <v>91.5</v>
      </c>
      <c r="F9" s="24" t="n">
        <v>93</v>
      </c>
      <c r="G9" s="24" t="n">
        <v>96</v>
      </c>
      <c r="H9" s="24" t="n">
        <v>91.1</v>
      </c>
      <c r="I9" s="24" t="n">
        <v>92.9</v>
      </c>
      <c r="J9" s="24" t="n">
        <v>101.6</v>
      </c>
      <c r="K9" s="24" t="n">
        <v>84.9</v>
      </c>
      <c r="L9" s="24" t="n">
        <v>88.4</v>
      </c>
      <c r="M9" s="238" t="n">
        <v>103.8</v>
      </c>
      <c r="N9" s="185" t="n">
        <v>84.1</v>
      </c>
    </row>
    <row r="10" customFormat="false" ht="19.2" hidden="false" customHeight="true" outlineLevel="0" collapsed="false">
      <c r="B10" s="156" t="s">
        <v>29</v>
      </c>
      <c r="C10" s="24" t="n">
        <v>59.6</v>
      </c>
      <c r="D10" s="24" t="n">
        <v>94.5</v>
      </c>
      <c r="E10" s="24" t="n">
        <v>71.3</v>
      </c>
      <c r="F10" s="24" t="n">
        <v>93.2</v>
      </c>
      <c r="G10" s="24" t="n">
        <v>77.4</v>
      </c>
      <c r="H10" s="24" t="n">
        <v>49.8</v>
      </c>
      <c r="I10" s="24" t="n">
        <v>91.7</v>
      </c>
      <c r="J10" s="24" t="n">
        <v>90.7</v>
      </c>
      <c r="K10" s="24" t="n">
        <v>47.9</v>
      </c>
      <c r="L10" s="24" t="n">
        <v>96.9</v>
      </c>
      <c r="M10" s="238" t="n">
        <v>97</v>
      </c>
      <c r="N10" s="185" t="n">
        <v>68</v>
      </c>
    </row>
    <row r="11" customFormat="false" ht="19.2" hidden="false" customHeight="true" outlineLevel="0" collapsed="false">
      <c r="B11" s="156" t="s">
        <v>30</v>
      </c>
      <c r="C11" s="24" t="n">
        <v>96.3</v>
      </c>
      <c r="D11" s="24" t="n">
        <v>100.9</v>
      </c>
      <c r="E11" s="24" t="n">
        <v>98.3</v>
      </c>
      <c r="F11" s="24" t="n">
        <v>85.6</v>
      </c>
      <c r="G11" s="24" t="n">
        <v>82.1</v>
      </c>
      <c r="H11" s="24" t="n">
        <v>87</v>
      </c>
      <c r="I11" s="24" t="n">
        <v>107.5</v>
      </c>
      <c r="J11" s="24" t="n">
        <v>108</v>
      </c>
      <c r="K11" s="24" t="n">
        <v>97.4</v>
      </c>
      <c r="L11" s="24" t="n">
        <v>88.4</v>
      </c>
      <c r="M11" s="238" t="n">
        <v>105.6</v>
      </c>
      <c r="N11" s="185" t="n">
        <v>91.4</v>
      </c>
    </row>
    <row r="12" s="220" customFormat="true" ht="19.2" hidden="false" customHeight="true" outlineLevel="0" collapsed="false">
      <c r="B12" s="156" t="s">
        <v>31</v>
      </c>
      <c r="C12" s="24" t="n">
        <v>60.5</v>
      </c>
      <c r="D12" s="24" t="n">
        <v>100</v>
      </c>
      <c r="E12" s="24" t="n">
        <v>96.2</v>
      </c>
      <c r="F12" s="24" t="n">
        <v>76.5</v>
      </c>
      <c r="G12" s="24" t="n">
        <v>105.1</v>
      </c>
      <c r="H12" s="24" t="n">
        <v>90.7</v>
      </c>
      <c r="I12" s="24" t="n">
        <v>100</v>
      </c>
      <c r="J12" s="24" t="n">
        <v>109.4</v>
      </c>
      <c r="K12" s="24" t="n">
        <v>99.5</v>
      </c>
      <c r="L12" s="24" t="n">
        <v>95.1</v>
      </c>
      <c r="M12" s="238" t="n">
        <v>110.4</v>
      </c>
      <c r="N12" s="185" t="n">
        <v>94.4</v>
      </c>
    </row>
    <row r="13" s="220" customFormat="true" ht="19.2" hidden="false" customHeight="true" outlineLevel="0" collapsed="false">
      <c r="B13" s="156" t="s">
        <v>32</v>
      </c>
      <c r="C13" s="24" t="n">
        <v>54.7</v>
      </c>
      <c r="D13" s="24" t="n">
        <v>96.4</v>
      </c>
      <c r="E13" s="24" t="n">
        <v>93.6</v>
      </c>
      <c r="F13" s="24" t="n">
        <v>103.3</v>
      </c>
      <c r="G13" s="24" t="n">
        <v>81.2</v>
      </c>
      <c r="H13" s="24" t="n">
        <v>81.7</v>
      </c>
      <c r="I13" s="24" t="n">
        <v>97.5</v>
      </c>
      <c r="J13" s="24" t="n">
        <v>101.1</v>
      </c>
      <c r="K13" s="24" t="n">
        <v>94.3</v>
      </c>
      <c r="L13" s="24" t="n">
        <v>90.9</v>
      </c>
      <c r="M13" s="238" t="n">
        <v>94.1</v>
      </c>
      <c r="N13" s="185" t="n">
        <v>94</v>
      </c>
    </row>
    <row r="14" s="220" customFormat="true" ht="19.2" hidden="false" customHeight="true" outlineLevel="0" collapsed="false">
      <c r="B14" s="156" t="s">
        <v>33</v>
      </c>
      <c r="C14" s="24" t="n">
        <v>49.5</v>
      </c>
      <c r="D14" s="24" t="n">
        <v>91.7</v>
      </c>
      <c r="E14" s="24" t="n">
        <v>92.2</v>
      </c>
      <c r="F14" s="24" t="n">
        <v>94.2</v>
      </c>
      <c r="G14" s="24" t="n">
        <v>118.4</v>
      </c>
      <c r="H14" s="24" t="n">
        <v>72.1</v>
      </c>
      <c r="I14" s="24" t="n">
        <v>108.6</v>
      </c>
      <c r="J14" s="24" t="n">
        <v>116.8</v>
      </c>
      <c r="K14" s="24" t="n">
        <v>86.3</v>
      </c>
      <c r="L14" s="24" t="n">
        <v>88.2</v>
      </c>
      <c r="M14" s="238" t="n">
        <v>103.2</v>
      </c>
      <c r="N14" s="185" t="n">
        <v>95.6</v>
      </c>
    </row>
    <row r="15" s="220" customFormat="true" ht="19.2" hidden="false" customHeight="true" outlineLevel="0" collapsed="false">
      <c r="B15" s="156" t="s">
        <v>34</v>
      </c>
      <c r="C15" s="24" t="n">
        <v>57.4</v>
      </c>
      <c r="D15" s="24" t="n">
        <v>125</v>
      </c>
      <c r="E15" s="24" t="n">
        <v>89.4</v>
      </c>
      <c r="F15" s="24" t="n">
        <v>89.2</v>
      </c>
      <c r="G15" s="24" t="n">
        <v>101</v>
      </c>
      <c r="H15" s="24" t="n">
        <v>64.3</v>
      </c>
      <c r="I15" s="24" t="n">
        <v>108.8</v>
      </c>
      <c r="J15" s="24" t="n">
        <v>101.1</v>
      </c>
      <c r="K15" s="24" t="n">
        <v>95.3</v>
      </c>
      <c r="L15" s="24" t="n">
        <v>94.9</v>
      </c>
      <c r="M15" s="238" t="n">
        <v>70</v>
      </c>
      <c r="N15" s="185" t="n">
        <v>95.7</v>
      </c>
    </row>
    <row r="16" s="220" customFormat="true" ht="19.2" hidden="false" customHeight="true" outlineLevel="0" collapsed="false">
      <c r="B16" s="156" t="s">
        <v>35</v>
      </c>
      <c r="C16" s="24" t="n">
        <v>96</v>
      </c>
      <c r="D16" s="24" t="n">
        <v>98.1</v>
      </c>
      <c r="E16" s="24" t="n">
        <v>92.4</v>
      </c>
      <c r="F16" s="24" t="n">
        <v>93.1</v>
      </c>
      <c r="G16" s="24" t="n">
        <v>87.1</v>
      </c>
      <c r="H16" s="24" t="n">
        <v>77.2</v>
      </c>
      <c r="I16" s="24" t="n">
        <v>112.5</v>
      </c>
      <c r="J16" s="24" t="n">
        <v>117.9</v>
      </c>
      <c r="K16" s="24" t="n">
        <v>103.5</v>
      </c>
      <c r="L16" s="24" t="n">
        <v>88.3</v>
      </c>
      <c r="M16" s="238" t="n">
        <v>102.5</v>
      </c>
      <c r="N16" s="185" t="n">
        <v>92</v>
      </c>
    </row>
    <row r="17" s="220" customFormat="true" ht="19.2" hidden="false" customHeight="true" outlineLevel="0" collapsed="false">
      <c r="A17" s="239" t="n">
        <v>137</v>
      </c>
      <c r="B17" s="156" t="s">
        <v>36</v>
      </c>
      <c r="C17" s="24" t="n">
        <v>106.3</v>
      </c>
      <c r="D17" s="24" t="n">
        <v>99.1</v>
      </c>
      <c r="E17" s="24" t="n">
        <v>59</v>
      </c>
      <c r="F17" s="24" t="n">
        <v>91.8</v>
      </c>
      <c r="G17" s="24" t="n">
        <v>88.3</v>
      </c>
      <c r="H17" s="24" t="n">
        <v>48.7</v>
      </c>
      <c r="I17" s="24" t="n">
        <v>105.4</v>
      </c>
      <c r="J17" s="24" t="n">
        <v>97</v>
      </c>
      <c r="K17" s="24" t="n">
        <v>40.7</v>
      </c>
      <c r="L17" s="24" t="n">
        <v>85</v>
      </c>
      <c r="M17" s="238" t="n">
        <v>115</v>
      </c>
      <c r="N17" s="185" t="n">
        <v>61.4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56.7</v>
      </c>
      <c r="D18" s="24" t="n">
        <v>114.8</v>
      </c>
      <c r="E18" s="24" t="n">
        <v>92.5</v>
      </c>
      <c r="F18" s="24" t="n">
        <v>80.6</v>
      </c>
      <c r="G18" s="24" t="n">
        <v>91.1</v>
      </c>
      <c r="H18" s="24" t="n">
        <v>90.5</v>
      </c>
      <c r="I18" s="24" t="n">
        <v>105.6</v>
      </c>
      <c r="J18" s="24" t="n">
        <v>98.8</v>
      </c>
      <c r="K18" s="24" t="n">
        <v>93.5</v>
      </c>
      <c r="L18" s="24" t="n">
        <v>97.5</v>
      </c>
      <c r="M18" s="238" t="n">
        <v>103.2</v>
      </c>
      <c r="N18" s="185" t="n">
        <v>99.8</v>
      </c>
    </row>
    <row r="19" s="220" customFormat="true" ht="19.2" hidden="false" customHeight="true" outlineLevel="0" collapsed="false">
      <c r="A19" s="239"/>
      <c r="B19" s="156" t="s">
        <v>38</v>
      </c>
      <c r="C19" s="24" t="n">
        <v>58.7</v>
      </c>
      <c r="D19" s="24" t="n">
        <v>90.3</v>
      </c>
      <c r="E19" s="24" t="n">
        <v>92.3</v>
      </c>
      <c r="F19" s="24" t="n">
        <v>81.6</v>
      </c>
      <c r="G19" s="24" t="n">
        <v>70.3</v>
      </c>
      <c r="H19" s="24" t="n">
        <v>91.3</v>
      </c>
      <c r="I19" s="24" t="n">
        <v>100.6</v>
      </c>
      <c r="J19" s="24" t="n">
        <v>103.9</v>
      </c>
      <c r="K19" s="24" t="n">
        <v>89.7</v>
      </c>
      <c r="L19" s="24" t="n">
        <v>91.7</v>
      </c>
      <c r="M19" s="238" t="n">
        <v>102.7</v>
      </c>
      <c r="N19" s="185" t="n">
        <v>89.8</v>
      </c>
    </row>
    <row r="20" s="220" customFormat="true" ht="19.2" hidden="false" customHeight="true" outlineLevel="0" collapsed="false">
      <c r="B20" s="156" t="s">
        <v>39</v>
      </c>
      <c r="C20" s="24" t="n">
        <v>108.2</v>
      </c>
      <c r="D20" s="24" t="n">
        <v>71</v>
      </c>
      <c r="E20" s="24" t="n">
        <v>96.7</v>
      </c>
      <c r="F20" s="24" t="n">
        <v>101.5</v>
      </c>
      <c r="G20" s="24" t="n">
        <v>111.6</v>
      </c>
      <c r="H20" s="24" t="n">
        <v>96.2</v>
      </c>
      <c r="I20" s="24" t="n">
        <v>100.6</v>
      </c>
      <c r="J20" s="24" t="n">
        <v>103.1</v>
      </c>
      <c r="K20" s="24" t="n">
        <v>87.8</v>
      </c>
      <c r="L20" s="24" t="n">
        <v>92.4</v>
      </c>
      <c r="M20" s="238" t="n">
        <v>102.5</v>
      </c>
      <c r="N20" s="185" t="n">
        <v>95</v>
      </c>
    </row>
    <row r="21" s="220" customFormat="true" ht="19.2" hidden="false" customHeight="true" outlineLevel="0" collapsed="false">
      <c r="B21" s="156" t="s">
        <v>40</v>
      </c>
      <c r="C21" s="24" t="n">
        <v>43</v>
      </c>
      <c r="D21" s="24" t="n">
        <v>100.9</v>
      </c>
      <c r="E21" s="24" t="n">
        <v>91.1</v>
      </c>
      <c r="F21" s="24" t="n">
        <v>100.8</v>
      </c>
      <c r="G21" s="24" t="n">
        <v>89.5</v>
      </c>
      <c r="H21" s="24" t="n">
        <v>101.6</v>
      </c>
      <c r="I21" s="24" t="n">
        <v>103</v>
      </c>
      <c r="J21" s="24" t="n">
        <v>103.7</v>
      </c>
      <c r="K21" s="24" t="n">
        <v>92.9</v>
      </c>
      <c r="L21" s="24" t="n">
        <v>86.3</v>
      </c>
      <c r="M21" s="238" t="n">
        <v>100.2</v>
      </c>
      <c r="N21" s="185" t="n">
        <v>87.8</v>
      </c>
    </row>
    <row r="22" s="220" customFormat="true" ht="19.2" hidden="false" customHeight="true" outlineLevel="0" collapsed="false">
      <c r="B22" s="156" t="s">
        <v>41</v>
      </c>
      <c r="C22" s="24" t="n">
        <v>35.6</v>
      </c>
      <c r="D22" s="24" t="n">
        <v>106.2</v>
      </c>
      <c r="E22" s="24" t="n">
        <v>90.4</v>
      </c>
      <c r="F22" s="24" t="n">
        <v>144.3</v>
      </c>
      <c r="G22" s="24" t="n">
        <v>77.7</v>
      </c>
      <c r="H22" s="24" t="n">
        <v>109.5</v>
      </c>
      <c r="I22" s="24" t="n">
        <v>102.5</v>
      </c>
      <c r="J22" s="24" t="n">
        <v>104.5</v>
      </c>
      <c r="K22" s="24" t="n">
        <v>96</v>
      </c>
      <c r="L22" s="24" t="n">
        <v>88</v>
      </c>
      <c r="M22" s="238" t="n">
        <v>111.9</v>
      </c>
      <c r="N22" s="185" t="n">
        <v>97.5</v>
      </c>
    </row>
    <row r="23" s="220" customFormat="true" ht="19.2" hidden="false" customHeight="true" outlineLevel="0" collapsed="false">
      <c r="B23" s="156" t="s">
        <v>42</v>
      </c>
      <c r="C23" s="24" t="n">
        <v>66.9</v>
      </c>
      <c r="D23" s="24" t="n">
        <v>76.1</v>
      </c>
      <c r="E23" s="24" t="n">
        <v>92.2</v>
      </c>
      <c r="F23" s="24" t="n">
        <v>108</v>
      </c>
      <c r="G23" s="24" t="n">
        <v>95.7</v>
      </c>
      <c r="H23" s="24" t="n">
        <v>90.7</v>
      </c>
      <c r="I23" s="24" t="n">
        <v>103.6</v>
      </c>
      <c r="J23" s="24" t="n">
        <v>104.4</v>
      </c>
      <c r="K23" s="24" t="n">
        <v>94.8</v>
      </c>
      <c r="L23" s="24" t="n">
        <v>99.5</v>
      </c>
      <c r="M23" s="238" t="n">
        <v>93.6</v>
      </c>
      <c r="N23" s="185" t="n">
        <v>93.8</v>
      </c>
    </row>
    <row r="24" s="220" customFormat="true" ht="19.2" hidden="false" customHeight="true" outlineLevel="0" collapsed="false">
      <c r="B24" s="156" t="s">
        <v>43</v>
      </c>
      <c r="C24" s="24" t="n">
        <v>90.6</v>
      </c>
      <c r="D24" s="24" t="n">
        <v>91.5</v>
      </c>
      <c r="E24" s="24" t="n">
        <v>94.7</v>
      </c>
      <c r="F24" s="24" t="n">
        <v>93.3</v>
      </c>
      <c r="G24" s="24" t="n">
        <v>91.8</v>
      </c>
      <c r="H24" s="24" t="n">
        <v>103.1</v>
      </c>
      <c r="I24" s="24" t="n">
        <v>122</v>
      </c>
      <c r="J24" s="24" t="n">
        <v>101.1</v>
      </c>
      <c r="K24" s="24" t="n">
        <v>100.1</v>
      </c>
      <c r="L24" s="24" t="n">
        <v>111</v>
      </c>
      <c r="M24" s="238" t="n">
        <v>80.6</v>
      </c>
      <c r="N24" s="185" t="n">
        <v>105.4</v>
      </c>
    </row>
    <row r="25" s="220" customFormat="true" ht="19.2" hidden="false" customHeight="true" outlineLevel="0" collapsed="false">
      <c r="B25" s="156" t="s">
        <v>44</v>
      </c>
      <c r="C25" s="24" t="n">
        <v>70.7</v>
      </c>
      <c r="D25" s="24" t="n">
        <v>98</v>
      </c>
      <c r="E25" s="24" t="n">
        <v>91.2</v>
      </c>
      <c r="F25" s="24" t="n">
        <v>97.4</v>
      </c>
      <c r="G25" s="24" t="n">
        <v>86.7</v>
      </c>
      <c r="H25" s="24" t="n">
        <v>89.8</v>
      </c>
      <c r="I25" s="24" t="n">
        <v>100.5</v>
      </c>
      <c r="J25" s="24" t="n">
        <v>93.7</v>
      </c>
      <c r="K25" s="24" t="n">
        <v>94.4</v>
      </c>
      <c r="L25" s="24" t="n">
        <v>88.4</v>
      </c>
      <c r="M25" s="238" t="n">
        <v>102.1</v>
      </c>
      <c r="N25" s="185" t="n">
        <v>92.1</v>
      </c>
    </row>
    <row r="26" s="220" customFormat="true" ht="19.2" hidden="false" customHeight="true" outlineLevel="0" collapsed="false">
      <c r="B26" s="156" t="s">
        <v>45</v>
      </c>
      <c r="C26" s="24" t="n">
        <v>101</v>
      </c>
      <c r="D26" s="24" t="n">
        <v>98.3</v>
      </c>
      <c r="E26" s="24" t="n">
        <v>91.6</v>
      </c>
      <c r="F26" s="24" t="n">
        <v>84.9</v>
      </c>
      <c r="G26" s="24" t="n">
        <v>111.6</v>
      </c>
      <c r="H26" s="24" t="n">
        <v>74.4</v>
      </c>
      <c r="I26" s="24" t="n">
        <v>100.6</v>
      </c>
      <c r="J26" s="24" t="n">
        <v>100.1</v>
      </c>
      <c r="K26" s="24" t="n">
        <v>94.2</v>
      </c>
      <c r="L26" s="24" t="n">
        <v>103.7</v>
      </c>
      <c r="M26" s="238" t="n">
        <v>100.1</v>
      </c>
      <c r="N26" s="185" t="n">
        <v>88.4</v>
      </c>
    </row>
    <row r="27" s="220" customFormat="true" ht="19.2" hidden="false" customHeight="true" outlineLevel="0" collapsed="false">
      <c r="B27" s="156" t="s">
        <v>46</v>
      </c>
      <c r="C27" s="24" t="n">
        <v>39.5</v>
      </c>
      <c r="D27" s="24" t="n">
        <v>103.9</v>
      </c>
      <c r="E27" s="24" t="n">
        <v>91.7</v>
      </c>
      <c r="F27" s="24" t="n">
        <v>90.4</v>
      </c>
      <c r="G27" s="24" t="n">
        <v>110.1</v>
      </c>
      <c r="H27" s="24" t="n">
        <v>93</v>
      </c>
      <c r="I27" s="24" t="n">
        <v>105.1</v>
      </c>
      <c r="J27" s="24" t="n">
        <v>104.9</v>
      </c>
      <c r="K27" s="24" t="n">
        <v>85.1</v>
      </c>
      <c r="L27" s="24" t="n">
        <v>116.6</v>
      </c>
      <c r="M27" s="238" t="n">
        <v>80.9</v>
      </c>
      <c r="N27" s="185" t="n">
        <v>93.4</v>
      </c>
    </row>
    <row r="28" s="220" customFormat="true" ht="19.2" hidden="false" customHeight="true" outlineLevel="0" collapsed="false">
      <c r="B28" s="156" t="s">
        <v>47</v>
      </c>
      <c r="C28" s="24" t="n">
        <v>55.8</v>
      </c>
      <c r="D28" s="24" t="n">
        <v>100.9</v>
      </c>
      <c r="E28" s="24" t="n">
        <v>93.9</v>
      </c>
      <c r="F28" s="24" t="n">
        <v>77</v>
      </c>
      <c r="G28" s="24" t="n">
        <v>120.3</v>
      </c>
      <c r="H28" s="24" t="n">
        <v>71.1</v>
      </c>
      <c r="I28" s="24" t="n">
        <v>103.6</v>
      </c>
      <c r="J28" s="24" t="n">
        <v>101</v>
      </c>
      <c r="K28" s="24" t="n">
        <v>100.9</v>
      </c>
      <c r="L28" s="24" t="n">
        <v>93.5</v>
      </c>
      <c r="M28" s="238" t="n">
        <v>100.3</v>
      </c>
      <c r="N28" s="185" t="n">
        <v>84.1</v>
      </c>
    </row>
    <row r="29" s="220" customFormat="true" ht="19.2" hidden="false" customHeight="true" outlineLevel="0" collapsed="false">
      <c r="B29" s="156" t="s">
        <v>48</v>
      </c>
      <c r="C29" s="24" t="n">
        <v>59</v>
      </c>
      <c r="D29" s="24" t="n">
        <v>84.3</v>
      </c>
      <c r="E29" s="24" t="n">
        <v>97.8</v>
      </c>
      <c r="F29" s="24" t="n">
        <v>118.4</v>
      </c>
      <c r="G29" s="24" t="n">
        <v>83.8</v>
      </c>
      <c r="H29" s="24" t="n">
        <v>85.4</v>
      </c>
      <c r="I29" s="24" t="n">
        <v>104.3</v>
      </c>
      <c r="J29" s="24" t="n">
        <v>105.4</v>
      </c>
      <c r="K29" s="24" t="n">
        <v>93.2</v>
      </c>
      <c r="L29" s="24" t="n">
        <v>94.5</v>
      </c>
      <c r="M29" s="238" t="n">
        <v>108.8</v>
      </c>
      <c r="N29" s="185" t="n">
        <v>91.5</v>
      </c>
    </row>
    <row r="30" s="220" customFormat="true" ht="19.2" hidden="false" customHeight="true" outlineLevel="0" collapsed="false">
      <c r="B30" s="156" t="s">
        <v>49</v>
      </c>
      <c r="C30" s="24" t="n">
        <v>84.7</v>
      </c>
      <c r="D30" s="24" t="n">
        <v>84.3</v>
      </c>
      <c r="E30" s="24" t="n">
        <v>92.8</v>
      </c>
      <c r="F30" s="24" t="n">
        <v>93.5</v>
      </c>
      <c r="G30" s="24" t="n">
        <v>83.1</v>
      </c>
      <c r="H30" s="24" t="n">
        <v>134.2</v>
      </c>
      <c r="I30" s="24" t="n">
        <v>101.2</v>
      </c>
      <c r="J30" s="24" t="n">
        <v>102.4</v>
      </c>
      <c r="K30" s="24" t="n">
        <v>97.6</v>
      </c>
      <c r="L30" s="24" t="n">
        <v>95.2</v>
      </c>
      <c r="M30" s="238" t="n">
        <v>103.4</v>
      </c>
      <c r="N30" s="185" t="n">
        <v>74.3</v>
      </c>
    </row>
    <row r="31" s="220" customFormat="true" ht="19.2" hidden="false" customHeight="true" outlineLevel="0" collapsed="false">
      <c r="B31" s="32" t="s">
        <v>50</v>
      </c>
      <c r="C31" s="24" t="n">
        <v>100.1</v>
      </c>
      <c r="D31" s="24" t="n">
        <v>74.7</v>
      </c>
      <c r="E31" s="24" t="n">
        <v>96.5</v>
      </c>
      <c r="F31" s="24" t="n">
        <v>82.2</v>
      </c>
      <c r="G31" s="24" t="n">
        <v>79.1</v>
      </c>
      <c r="H31" s="24" t="n">
        <v>82.7</v>
      </c>
      <c r="I31" s="24" t="n">
        <v>100.7</v>
      </c>
      <c r="J31" s="24" t="n">
        <v>100.1</v>
      </c>
      <c r="K31" s="24" t="n">
        <v>91.5</v>
      </c>
      <c r="L31" s="24" t="n">
        <v>92.3</v>
      </c>
      <c r="M31" s="238" t="n">
        <v>117.2</v>
      </c>
      <c r="N31" s="185" t="n">
        <v>105.7</v>
      </c>
    </row>
    <row r="32" s="220" customFormat="true" ht="19.2" hidden="false" customHeight="true" outlineLevel="0" collapsed="false">
      <c r="B32" s="156" t="s">
        <v>51</v>
      </c>
      <c r="C32" s="24" t="n">
        <v>155.4</v>
      </c>
      <c r="D32" s="24" t="n">
        <v>66.4</v>
      </c>
      <c r="E32" s="25" t="s">
        <v>25</v>
      </c>
      <c r="F32" s="24" t="n">
        <v>83.8</v>
      </c>
      <c r="G32" s="24" t="n">
        <v>108.5</v>
      </c>
      <c r="H32" s="25" t="s">
        <v>25</v>
      </c>
      <c r="I32" s="24" t="n">
        <v>82.1</v>
      </c>
      <c r="J32" s="24" t="n">
        <v>104</v>
      </c>
      <c r="K32" s="25" t="s">
        <v>25</v>
      </c>
      <c r="L32" s="24" t="n">
        <v>60</v>
      </c>
      <c r="M32" s="238" t="n">
        <v>154</v>
      </c>
      <c r="N32" s="243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185"/>
      <c r="M33" s="185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</sheetData>
  <mergeCells count="7">
    <mergeCell ref="B1:N1"/>
    <mergeCell ref="B2:B3"/>
    <mergeCell ref="C2:E2"/>
    <mergeCell ref="F2:H2"/>
    <mergeCell ref="I2:K2"/>
    <mergeCell ref="L2:N2"/>
    <mergeCell ref="A17:A19"/>
  </mergeCells>
  <printOptions headings="false" gridLines="false" gridLinesSet="true" horizontalCentered="false" verticalCentered="false"/>
  <pageMargins left="0.481944444444444" right="0.552777777777778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7.55"/>
    <col collapsed="false" customWidth="true" hidden="false" outlineLevel="0" max="2" min="2" style="3" width="19.55"/>
    <col collapsed="false" customWidth="true" hidden="false" outlineLevel="0" max="3" min="3" style="3" width="11.87"/>
    <col collapsed="false" customWidth="true" hidden="false" outlineLevel="0" max="11" min="4" style="3" width="11.32"/>
    <col collapsed="false" customWidth="true" hidden="false" outlineLevel="0" max="14" min="12" style="220" width="11.32"/>
    <col collapsed="false" customWidth="false" hidden="false" outlineLevel="0" max="257" min="15" style="3" width="9.1"/>
  </cols>
  <sheetData>
    <row r="1" s="146" customFormat="true" ht="19.2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54" hidden="false" customHeight="true" outlineLevel="0" collapsed="false">
      <c r="B2" s="193"/>
      <c r="C2" s="195" t="s">
        <v>110</v>
      </c>
      <c r="D2" s="195"/>
      <c r="E2" s="195"/>
      <c r="F2" s="195" t="s">
        <v>111</v>
      </c>
      <c r="G2" s="195"/>
      <c r="H2" s="195"/>
      <c r="I2" s="195" t="s">
        <v>112</v>
      </c>
      <c r="J2" s="195"/>
      <c r="K2" s="195"/>
      <c r="L2" s="223" t="s">
        <v>113</v>
      </c>
      <c r="M2" s="223"/>
      <c r="N2" s="223"/>
    </row>
    <row r="3" customFormat="false" ht="16.2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1" t="n">
        <v>2013</v>
      </c>
      <c r="K3" s="11" t="n">
        <v>2014</v>
      </c>
      <c r="L3" s="11" t="n">
        <v>2012</v>
      </c>
      <c r="M3" s="150" t="n">
        <v>2013</v>
      </c>
      <c r="N3" s="240" t="n">
        <v>2014</v>
      </c>
    </row>
    <row r="4" customFormat="false" ht="22.2" hidden="false" customHeight="true" outlineLevel="0" collapsed="false">
      <c r="B4" s="153" t="s">
        <v>22</v>
      </c>
      <c r="C4" s="228" t="n">
        <v>94.3</v>
      </c>
      <c r="D4" s="228" t="n">
        <v>96.8</v>
      </c>
      <c r="E4" s="228" t="n">
        <v>94.4</v>
      </c>
      <c r="F4" s="228" t="n">
        <v>106.4</v>
      </c>
      <c r="G4" s="228" t="n">
        <v>101.8</v>
      </c>
      <c r="H4" s="228" t="n">
        <v>98.5</v>
      </c>
      <c r="I4" s="228" t="n">
        <v>101.9</v>
      </c>
      <c r="J4" s="228" t="n">
        <v>107.6</v>
      </c>
      <c r="K4" s="228" t="n">
        <v>98.2</v>
      </c>
      <c r="L4" s="228" t="n">
        <v>106.1</v>
      </c>
      <c r="M4" s="247" t="n">
        <v>106.7</v>
      </c>
      <c r="N4" s="244" t="n">
        <v>98.1</v>
      </c>
    </row>
    <row r="5" customFormat="false" ht="16.8" hidden="false" customHeight="true" outlineLevel="0" collapsed="false">
      <c r="B5" s="156" t="s">
        <v>23</v>
      </c>
      <c r="C5" s="32"/>
      <c r="G5" s="32"/>
      <c r="H5" s="32"/>
      <c r="I5" s="32"/>
      <c r="J5" s="32"/>
      <c r="K5" s="32"/>
    </row>
    <row r="6" customFormat="false" ht="19.2" hidden="false" customHeight="true" outlineLevel="0" collapsed="false">
      <c r="B6" s="156" t="s">
        <v>24</v>
      </c>
      <c r="C6" s="248" t="n">
        <v>97.4</v>
      </c>
      <c r="D6" s="248" t="n">
        <v>113</v>
      </c>
      <c r="E6" s="249" t="s">
        <v>25</v>
      </c>
      <c r="F6" s="248" t="n">
        <v>100.6</v>
      </c>
      <c r="G6" s="248" t="n">
        <v>98.4</v>
      </c>
      <c r="H6" s="249" t="s">
        <v>25</v>
      </c>
      <c r="I6" s="248" t="n">
        <v>81.4</v>
      </c>
      <c r="J6" s="248" t="n">
        <v>99.7</v>
      </c>
      <c r="K6" s="249" t="s">
        <v>25</v>
      </c>
      <c r="L6" s="248" t="n">
        <v>90.7</v>
      </c>
      <c r="M6" s="238" t="n">
        <v>105.1</v>
      </c>
      <c r="N6" s="255" t="s">
        <v>25</v>
      </c>
    </row>
    <row r="7" customFormat="false" ht="19.2" hidden="false" customHeight="true" outlineLevel="0" collapsed="false">
      <c r="B7" s="156" t="s">
        <v>26</v>
      </c>
      <c r="C7" s="24" t="n">
        <v>101.4</v>
      </c>
      <c r="D7" s="24" t="n">
        <v>91</v>
      </c>
      <c r="E7" s="24" t="n">
        <v>111.5</v>
      </c>
      <c r="F7" s="24" t="n">
        <v>103.7</v>
      </c>
      <c r="G7" s="24" t="n">
        <v>116.8</v>
      </c>
      <c r="H7" s="24" t="n">
        <v>100.7</v>
      </c>
      <c r="I7" s="24" t="n">
        <v>82.4</v>
      </c>
      <c r="J7" s="24" t="n">
        <v>116.3</v>
      </c>
      <c r="K7" s="24" t="n">
        <v>97.8</v>
      </c>
      <c r="L7" s="24" t="n">
        <v>199.4</v>
      </c>
      <c r="M7" s="238" t="n">
        <v>106.6</v>
      </c>
      <c r="N7" s="185" t="n">
        <v>100</v>
      </c>
    </row>
    <row r="8" customFormat="false" ht="19.2" hidden="false" customHeight="true" outlineLevel="0" collapsed="false">
      <c r="B8" s="156" t="s">
        <v>27</v>
      </c>
      <c r="C8" s="24" t="n">
        <v>96.9</v>
      </c>
      <c r="D8" s="24" t="n">
        <v>100.7</v>
      </c>
      <c r="E8" s="24" t="n">
        <v>112.8</v>
      </c>
      <c r="F8" s="24" t="n">
        <v>101.9</v>
      </c>
      <c r="G8" s="24" t="n">
        <v>111.2</v>
      </c>
      <c r="H8" s="24" t="n">
        <v>100.5</v>
      </c>
      <c r="I8" s="24" t="n">
        <v>87.1</v>
      </c>
      <c r="J8" s="24" t="n">
        <v>101</v>
      </c>
      <c r="K8" s="24" t="n">
        <v>97.6</v>
      </c>
      <c r="L8" s="24" t="n">
        <v>150.5</v>
      </c>
      <c r="M8" s="238" t="n">
        <v>110.6</v>
      </c>
      <c r="N8" s="185" t="n">
        <v>98.2</v>
      </c>
    </row>
    <row r="9" customFormat="false" ht="19.2" hidden="false" customHeight="true" outlineLevel="0" collapsed="false">
      <c r="B9" s="156" t="s">
        <v>28</v>
      </c>
      <c r="C9" s="24" t="n">
        <v>90.1</v>
      </c>
      <c r="D9" s="24" t="n">
        <v>95</v>
      </c>
      <c r="E9" s="24" t="n">
        <v>108.5</v>
      </c>
      <c r="F9" s="24" t="n">
        <v>106.3</v>
      </c>
      <c r="G9" s="24" t="n">
        <v>103.1</v>
      </c>
      <c r="H9" s="24" t="n">
        <v>100.4</v>
      </c>
      <c r="I9" s="24" t="n">
        <v>83.6</v>
      </c>
      <c r="J9" s="24" t="n">
        <v>117.7</v>
      </c>
      <c r="K9" s="24" t="n">
        <v>97.4</v>
      </c>
      <c r="L9" s="24" t="n">
        <v>100.3</v>
      </c>
      <c r="M9" s="238" t="n">
        <v>102.2</v>
      </c>
      <c r="N9" s="185" t="n">
        <v>111</v>
      </c>
    </row>
    <row r="10" customFormat="false" ht="19.2" hidden="false" customHeight="true" outlineLevel="0" collapsed="false">
      <c r="B10" s="156" t="s">
        <v>29</v>
      </c>
      <c r="C10" s="24" t="n">
        <v>92.5</v>
      </c>
      <c r="D10" s="24" t="n">
        <v>92.1</v>
      </c>
      <c r="E10" s="24" t="n">
        <v>38.9</v>
      </c>
      <c r="F10" s="24" t="n">
        <v>103</v>
      </c>
      <c r="G10" s="24" t="n">
        <v>111</v>
      </c>
      <c r="H10" s="24" t="n">
        <v>69.3</v>
      </c>
      <c r="I10" s="24" t="n">
        <v>109.4</v>
      </c>
      <c r="J10" s="24" t="n">
        <v>105.3</v>
      </c>
      <c r="K10" s="24" t="n">
        <v>81.2</v>
      </c>
      <c r="L10" s="24" t="n">
        <v>113.2</v>
      </c>
      <c r="M10" s="238" t="n">
        <v>103.7</v>
      </c>
      <c r="N10" s="185" t="n">
        <v>69.5</v>
      </c>
    </row>
    <row r="11" customFormat="false" ht="19.2" hidden="false" customHeight="true" outlineLevel="0" collapsed="false">
      <c r="B11" s="156" t="s">
        <v>30</v>
      </c>
      <c r="C11" s="24" t="n">
        <v>86.3</v>
      </c>
      <c r="D11" s="24" t="n">
        <v>92.9</v>
      </c>
      <c r="E11" s="24" t="n">
        <v>119</v>
      </c>
      <c r="F11" s="24" t="n">
        <v>103</v>
      </c>
      <c r="G11" s="24" t="n">
        <v>105.6</v>
      </c>
      <c r="H11" s="24" t="n">
        <v>98.3</v>
      </c>
      <c r="I11" s="24" t="n">
        <v>83</v>
      </c>
      <c r="J11" s="24" t="n">
        <v>112.5</v>
      </c>
      <c r="K11" s="24" t="n">
        <v>97.2</v>
      </c>
      <c r="L11" s="24" t="n">
        <v>199.4</v>
      </c>
      <c r="M11" s="238" t="n">
        <v>109.4</v>
      </c>
      <c r="N11" s="185" t="n">
        <v>99.1</v>
      </c>
    </row>
    <row r="12" s="220" customFormat="true" ht="19.2" hidden="false" customHeight="true" outlineLevel="0" collapsed="false">
      <c r="B12" s="156" t="s">
        <v>31</v>
      </c>
      <c r="C12" s="24" t="n">
        <v>100</v>
      </c>
      <c r="D12" s="24" t="n">
        <v>94.6</v>
      </c>
      <c r="E12" s="24" t="n">
        <v>117.6</v>
      </c>
      <c r="F12" s="24" t="n">
        <v>100</v>
      </c>
      <c r="G12" s="24" t="n">
        <v>116.5</v>
      </c>
      <c r="H12" s="24" t="n">
        <v>97.1</v>
      </c>
      <c r="I12" s="24" t="n">
        <v>84.5</v>
      </c>
      <c r="J12" s="24" t="n">
        <v>113</v>
      </c>
      <c r="K12" s="24" t="n">
        <v>97.3</v>
      </c>
      <c r="L12" s="24" t="n">
        <v>156.4</v>
      </c>
      <c r="M12" s="238" t="n">
        <v>109.2</v>
      </c>
      <c r="N12" s="185" t="n">
        <v>101.5</v>
      </c>
    </row>
    <row r="13" s="220" customFormat="true" ht="19.2" hidden="false" customHeight="true" outlineLevel="0" collapsed="false">
      <c r="B13" s="156" t="s">
        <v>32</v>
      </c>
      <c r="C13" s="24" t="n">
        <v>86.8</v>
      </c>
      <c r="D13" s="24" t="n">
        <v>90.4</v>
      </c>
      <c r="E13" s="24" t="n">
        <v>102.4</v>
      </c>
      <c r="F13" s="24" t="n">
        <v>102.4</v>
      </c>
      <c r="G13" s="24" t="n">
        <v>108.1</v>
      </c>
      <c r="H13" s="24" t="n">
        <v>103.5</v>
      </c>
      <c r="I13" s="24" t="n">
        <v>88</v>
      </c>
      <c r="J13" s="24" t="n">
        <v>113.1</v>
      </c>
      <c r="K13" s="24" t="n">
        <v>98.4</v>
      </c>
      <c r="L13" s="24" t="n">
        <v>130.2</v>
      </c>
      <c r="M13" s="238" t="n">
        <v>105.3</v>
      </c>
      <c r="N13" s="185" t="n">
        <v>101.4</v>
      </c>
    </row>
    <row r="14" s="220" customFormat="true" ht="19.2" hidden="false" customHeight="true" outlineLevel="0" collapsed="false">
      <c r="B14" s="156" t="s">
        <v>33</v>
      </c>
      <c r="C14" s="24" t="n">
        <v>100.7</v>
      </c>
      <c r="D14" s="24" t="n">
        <v>101.1</v>
      </c>
      <c r="E14" s="24" t="n">
        <v>115.9</v>
      </c>
      <c r="F14" s="24" t="n">
        <v>101.1</v>
      </c>
      <c r="G14" s="24" t="n">
        <v>121.8</v>
      </c>
      <c r="H14" s="24" t="n">
        <v>99.1</v>
      </c>
      <c r="I14" s="24" t="n">
        <v>81.9</v>
      </c>
      <c r="J14" s="24" t="n">
        <v>109.1</v>
      </c>
      <c r="K14" s="24" t="n">
        <v>96.3</v>
      </c>
      <c r="L14" s="24" t="n">
        <v>182.4</v>
      </c>
      <c r="M14" s="238" t="n">
        <v>117.1</v>
      </c>
      <c r="N14" s="185" t="n">
        <v>102.2</v>
      </c>
    </row>
    <row r="15" s="220" customFormat="true" ht="19.2" hidden="false" customHeight="true" outlineLevel="0" collapsed="false">
      <c r="B15" s="156" t="s">
        <v>34</v>
      </c>
      <c r="C15" s="24" t="n">
        <v>136.8</v>
      </c>
      <c r="D15" s="24" t="n">
        <v>90.1</v>
      </c>
      <c r="E15" s="24" t="n">
        <v>65</v>
      </c>
      <c r="F15" s="24" t="n">
        <v>101.1</v>
      </c>
      <c r="G15" s="24" t="n">
        <v>117.2</v>
      </c>
      <c r="H15" s="24" t="n">
        <v>100.8</v>
      </c>
      <c r="I15" s="24" t="n">
        <v>83.5</v>
      </c>
      <c r="J15" s="24" t="n">
        <v>92.3</v>
      </c>
      <c r="K15" s="24" t="n">
        <v>96.9</v>
      </c>
      <c r="L15" s="24" t="n">
        <v>112.2</v>
      </c>
      <c r="M15" s="238" t="n">
        <v>106</v>
      </c>
      <c r="N15" s="185" t="n">
        <v>114.2</v>
      </c>
    </row>
    <row r="16" s="220" customFormat="true" ht="19.2" hidden="false" customHeight="true" outlineLevel="0" collapsed="false">
      <c r="B16" s="156" t="s">
        <v>35</v>
      </c>
      <c r="C16" s="24" t="n">
        <v>98.3</v>
      </c>
      <c r="D16" s="24" t="n">
        <v>94.8</v>
      </c>
      <c r="E16" s="24" t="n">
        <v>110.3</v>
      </c>
      <c r="F16" s="24" t="n">
        <v>101.4</v>
      </c>
      <c r="G16" s="24" t="n">
        <v>110.3</v>
      </c>
      <c r="H16" s="24" t="n">
        <v>98.3</v>
      </c>
      <c r="I16" s="24" t="n">
        <v>82.1</v>
      </c>
      <c r="J16" s="24" t="n">
        <v>101.1</v>
      </c>
      <c r="K16" s="24" t="n">
        <v>94.3</v>
      </c>
      <c r="L16" s="24" t="n">
        <v>197</v>
      </c>
      <c r="M16" s="238" t="n">
        <v>106.8</v>
      </c>
      <c r="N16" s="185" t="n">
        <v>100</v>
      </c>
    </row>
    <row r="17" s="220" customFormat="true" ht="19.2" hidden="false" customHeight="true" outlineLevel="0" collapsed="false">
      <c r="A17" s="239" t="n">
        <v>138</v>
      </c>
      <c r="B17" s="156" t="s">
        <v>36</v>
      </c>
      <c r="C17" s="24" t="n">
        <v>89.4</v>
      </c>
      <c r="D17" s="24" t="n">
        <v>96.1</v>
      </c>
      <c r="E17" s="24" t="n">
        <v>36.4</v>
      </c>
      <c r="F17" s="24" t="n">
        <v>100.5</v>
      </c>
      <c r="G17" s="24" t="n">
        <v>110.2</v>
      </c>
      <c r="H17" s="24" t="n">
        <v>70.9</v>
      </c>
      <c r="I17" s="24" t="n">
        <v>82.2</v>
      </c>
      <c r="J17" s="24" t="n">
        <v>104.6</v>
      </c>
      <c r="K17" s="24" t="n">
        <v>81.8</v>
      </c>
      <c r="L17" s="24" t="n">
        <v>182.1</v>
      </c>
      <c r="M17" s="238" t="n">
        <v>103</v>
      </c>
      <c r="N17" s="185" t="n">
        <v>72.6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17.7</v>
      </c>
      <c r="D18" s="24" t="n">
        <v>95.1</v>
      </c>
      <c r="E18" s="24" t="n">
        <v>106.4</v>
      </c>
      <c r="F18" s="24" t="n">
        <v>102.9</v>
      </c>
      <c r="G18" s="24" t="n">
        <v>107.3</v>
      </c>
      <c r="H18" s="24" t="n">
        <v>97.6</v>
      </c>
      <c r="I18" s="24" t="n">
        <v>87.7</v>
      </c>
      <c r="J18" s="24" t="n">
        <v>115.4</v>
      </c>
      <c r="K18" s="24" t="n">
        <v>99.7</v>
      </c>
      <c r="L18" s="24" t="n">
        <v>116.8</v>
      </c>
      <c r="M18" s="238" t="n">
        <v>107.4</v>
      </c>
      <c r="N18" s="185" t="n">
        <v>102.2</v>
      </c>
    </row>
    <row r="19" s="220" customFormat="true" ht="19.2" hidden="false" customHeight="true" outlineLevel="0" collapsed="false">
      <c r="A19" s="239"/>
      <c r="B19" s="156" t="s">
        <v>38</v>
      </c>
      <c r="C19" s="24" t="n">
        <v>85.5</v>
      </c>
      <c r="D19" s="24" t="n">
        <v>93.2</v>
      </c>
      <c r="E19" s="24" t="n">
        <v>109.4</v>
      </c>
      <c r="F19" s="24" t="n">
        <v>100.4</v>
      </c>
      <c r="G19" s="24" t="n">
        <v>119.6</v>
      </c>
      <c r="H19" s="24" t="n">
        <v>100.6</v>
      </c>
      <c r="I19" s="24" t="n">
        <v>82.4</v>
      </c>
      <c r="J19" s="24" t="n">
        <v>100.5</v>
      </c>
      <c r="K19" s="24" t="n">
        <v>95.3</v>
      </c>
      <c r="L19" s="24" t="n">
        <v>142.6</v>
      </c>
      <c r="M19" s="238" t="n">
        <v>116.9</v>
      </c>
      <c r="N19" s="185" t="n">
        <v>100</v>
      </c>
    </row>
    <row r="20" s="220" customFormat="true" ht="19.2" hidden="false" customHeight="true" outlineLevel="0" collapsed="false">
      <c r="B20" s="156" t="s">
        <v>39</v>
      </c>
      <c r="C20" s="24" t="n">
        <v>98</v>
      </c>
      <c r="D20" s="24" t="n">
        <v>92.5</v>
      </c>
      <c r="E20" s="24" t="n">
        <v>110</v>
      </c>
      <c r="F20" s="24" t="n">
        <v>104.1</v>
      </c>
      <c r="G20" s="24" t="n">
        <v>111.2</v>
      </c>
      <c r="H20" s="24" t="n">
        <v>98.8</v>
      </c>
      <c r="I20" s="24" t="n">
        <v>93.1</v>
      </c>
      <c r="J20" s="24" t="n">
        <v>99.5</v>
      </c>
      <c r="K20" s="24" t="n">
        <v>98.1</v>
      </c>
      <c r="L20" s="24" t="n">
        <v>82.3</v>
      </c>
      <c r="M20" s="238" t="n">
        <v>101.5</v>
      </c>
      <c r="N20" s="185" t="n">
        <v>107</v>
      </c>
    </row>
    <row r="21" s="220" customFormat="true" ht="19.2" hidden="false" customHeight="true" outlineLevel="0" collapsed="false">
      <c r="B21" s="156" t="s">
        <v>40</v>
      </c>
      <c r="C21" s="24" t="n">
        <v>98.5</v>
      </c>
      <c r="D21" s="24" t="n">
        <v>93.6</v>
      </c>
      <c r="E21" s="24" t="n">
        <v>102.3</v>
      </c>
      <c r="F21" s="24" t="n">
        <v>104.4</v>
      </c>
      <c r="G21" s="24" t="n">
        <v>114.2</v>
      </c>
      <c r="H21" s="24" t="n">
        <v>99.3</v>
      </c>
      <c r="I21" s="24" t="n">
        <v>91.1</v>
      </c>
      <c r="J21" s="24" t="n">
        <v>100.1</v>
      </c>
      <c r="K21" s="24" t="n">
        <v>97.8</v>
      </c>
      <c r="L21" s="24" t="n">
        <v>144.4</v>
      </c>
      <c r="M21" s="238" t="n">
        <v>110.5</v>
      </c>
      <c r="N21" s="185" t="n">
        <v>112.3</v>
      </c>
    </row>
    <row r="22" s="220" customFormat="true" ht="19.2" hidden="false" customHeight="true" outlineLevel="0" collapsed="false">
      <c r="B22" s="156" t="s">
        <v>41</v>
      </c>
      <c r="C22" s="24" t="n">
        <v>100.7</v>
      </c>
      <c r="D22" s="24" t="n">
        <v>102.1</v>
      </c>
      <c r="E22" s="24" t="n">
        <v>86.9</v>
      </c>
      <c r="F22" s="24" t="n">
        <v>100.6</v>
      </c>
      <c r="G22" s="24" t="n">
        <v>103.2</v>
      </c>
      <c r="H22" s="24" t="n">
        <v>98</v>
      </c>
      <c r="I22" s="24" t="n">
        <v>85.2</v>
      </c>
      <c r="J22" s="24" t="n">
        <v>111.8</v>
      </c>
      <c r="K22" s="24" t="n">
        <v>95.7</v>
      </c>
      <c r="L22" s="24" t="n">
        <v>199.6</v>
      </c>
      <c r="M22" s="238" t="n">
        <v>114.4</v>
      </c>
      <c r="N22" s="185" t="n">
        <v>100.6</v>
      </c>
    </row>
    <row r="23" s="220" customFormat="true" ht="19.2" hidden="false" customHeight="true" outlineLevel="0" collapsed="false">
      <c r="B23" s="156" t="s">
        <v>42</v>
      </c>
      <c r="C23" s="24" t="n">
        <v>81.8</v>
      </c>
      <c r="D23" s="24" t="n">
        <v>92</v>
      </c>
      <c r="E23" s="24" t="n">
        <v>91.2</v>
      </c>
      <c r="F23" s="24" t="n">
        <v>101.6</v>
      </c>
      <c r="G23" s="24" t="n">
        <v>102.5</v>
      </c>
      <c r="H23" s="24" t="n">
        <v>99.5</v>
      </c>
      <c r="I23" s="24" t="n">
        <v>94.5</v>
      </c>
      <c r="J23" s="24" t="n">
        <v>113</v>
      </c>
      <c r="K23" s="24" t="n">
        <v>97.8</v>
      </c>
      <c r="L23" s="24" t="n">
        <v>133.1</v>
      </c>
      <c r="M23" s="238" t="n">
        <v>103.7</v>
      </c>
      <c r="N23" s="185" t="n">
        <v>110.6</v>
      </c>
    </row>
    <row r="24" s="220" customFormat="true" ht="19.2" hidden="false" customHeight="true" outlineLevel="0" collapsed="false">
      <c r="B24" s="156" t="s">
        <v>43</v>
      </c>
      <c r="C24" s="24" t="n">
        <v>92.5</v>
      </c>
      <c r="D24" s="24" t="n">
        <v>92.9</v>
      </c>
      <c r="E24" s="24" t="n">
        <v>86.1</v>
      </c>
      <c r="F24" s="24" t="n">
        <v>101.4</v>
      </c>
      <c r="G24" s="24" t="n">
        <v>104.4</v>
      </c>
      <c r="H24" s="24" t="n">
        <v>98.7</v>
      </c>
      <c r="I24" s="24" t="n">
        <v>86</v>
      </c>
      <c r="J24" s="24" t="n">
        <v>113.2</v>
      </c>
      <c r="K24" s="24" t="n">
        <v>94.3</v>
      </c>
      <c r="L24" s="24" t="n">
        <v>168</v>
      </c>
      <c r="M24" s="238" t="n">
        <v>115.4</v>
      </c>
      <c r="N24" s="185" t="n">
        <v>100.8</v>
      </c>
    </row>
    <row r="25" s="220" customFormat="true" ht="19.2" hidden="false" customHeight="true" outlineLevel="0" collapsed="false">
      <c r="B25" s="156" t="s">
        <v>44</v>
      </c>
      <c r="C25" s="24" t="n">
        <v>99.1</v>
      </c>
      <c r="D25" s="24" t="n">
        <v>89.5</v>
      </c>
      <c r="E25" s="24" t="n">
        <v>98</v>
      </c>
      <c r="F25" s="24" t="n">
        <v>104.4</v>
      </c>
      <c r="G25" s="24" t="n">
        <v>110.6</v>
      </c>
      <c r="H25" s="24" t="n">
        <v>100.1</v>
      </c>
      <c r="I25" s="24" t="n">
        <v>95.8</v>
      </c>
      <c r="J25" s="24" t="n">
        <v>102.5</v>
      </c>
      <c r="K25" s="24" t="n">
        <v>97</v>
      </c>
      <c r="L25" s="24" t="n">
        <v>90.8</v>
      </c>
      <c r="M25" s="238" t="n">
        <v>101.4</v>
      </c>
      <c r="N25" s="185" t="n">
        <v>101.8</v>
      </c>
    </row>
    <row r="26" s="220" customFormat="true" ht="19.2" hidden="false" customHeight="true" outlineLevel="0" collapsed="false">
      <c r="B26" s="156" t="s">
        <v>45</v>
      </c>
      <c r="C26" s="24" t="n">
        <v>100</v>
      </c>
      <c r="D26" s="24" t="n">
        <v>84.7</v>
      </c>
      <c r="E26" s="24" t="n">
        <v>108.9</v>
      </c>
      <c r="F26" s="24" t="n">
        <v>101.5</v>
      </c>
      <c r="G26" s="24" t="n">
        <v>105.4</v>
      </c>
      <c r="H26" s="24" t="n">
        <v>100.9</v>
      </c>
      <c r="I26" s="24" t="n">
        <v>85.6</v>
      </c>
      <c r="J26" s="24" t="n">
        <v>105.7</v>
      </c>
      <c r="K26" s="24" t="n">
        <v>94.4</v>
      </c>
      <c r="L26" s="24" t="n">
        <v>191.6</v>
      </c>
      <c r="M26" s="238" t="n">
        <v>115.4</v>
      </c>
      <c r="N26" s="185" t="n">
        <v>100.4</v>
      </c>
    </row>
    <row r="27" s="220" customFormat="true" ht="19.2" hidden="false" customHeight="true" outlineLevel="0" collapsed="false">
      <c r="B27" s="156" t="s">
        <v>46</v>
      </c>
      <c r="C27" s="24" t="n">
        <v>89.8</v>
      </c>
      <c r="D27" s="24" t="n">
        <v>92.9</v>
      </c>
      <c r="E27" s="24" t="n">
        <v>114.6</v>
      </c>
      <c r="F27" s="24" t="n">
        <v>100</v>
      </c>
      <c r="G27" s="24" t="n">
        <v>104.2</v>
      </c>
      <c r="H27" s="24" t="n">
        <v>99</v>
      </c>
      <c r="I27" s="24" t="n">
        <v>84</v>
      </c>
      <c r="J27" s="24" t="n">
        <v>107.5</v>
      </c>
      <c r="K27" s="24" t="n">
        <v>96</v>
      </c>
      <c r="L27" s="24" t="n">
        <v>188.7</v>
      </c>
      <c r="M27" s="238" t="n">
        <v>106.6</v>
      </c>
      <c r="N27" s="185" t="n">
        <v>100</v>
      </c>
    </row>
    <row r="28" s="220" customFormat="true" ht="19.2" hidden="false" customHeight="true" outlineLevel="0" collapsed="false">
      <c r="B28" s="156" t="s">
        <v>47</v>
      </c>
      <c r="C28" s="24" t="n">
        <v>85.3</v>
      </c>
      <c r="D28" s="24" t="n">
        <v>92.5</v>
      </c>
      <c r="E28" s="24" t="n">
        <v>118.3</v>
      </c>
      <c r="F28" s="24" t="n">
        <v>100.8</v>
      </c>
      <c r="G28" s="24" t="n">
        <v>113.4</v>
      </c>
      <c r="H28" s="24" t="n">
        <v>101.4</v>
      </c>
      <c r="I28" s="24" t="n">
        <v>83.3</v>
      </c>
      <c r="J28" s="24" t="n">
        <v>110.4</v>
      </c>
      <c r="K28" s="24" t="n">
        <v>95.1</v>
      </c>
      <c r="L28" s="24" t="n">
        <v>166.5</v>
      </c>
      <c r="M28" s="238" t="n">
        <v>110.5</v>
      </c>
      <c r="N28" s="185" t="n">
        <v>102.9</v>
      </c>
    </row>
    <row r="29" s="220" customFormat="true" ht="19.2" hidden="false" customHeight="true" outlineLevel="0" collapsed="false">
      <c r="B29" s="156" t="s">
        <v>48</v>
      </c>
      <c r="C29" s="24" t="n">
        <v>97.3</v>
      </c>
      <c r="D29" s="24" t="n">
        <v>97.3</v>
      </c>
      <c r="E29" s="24" t="n">
        <v>112.6</v>
      </c>
      <c r="F29" s="24" t="n">
        <v>100.7</v>
      </c>
      <c r="G29" s="24" t="n">
        <v>113.1</v>
      </c>
      <c r="H29" s="24" t="n">
        <v>100.5</v>
      </c>
      <c r="I29" s="24" t="n">
        <v>89.9</v>
      </c>
      <c r="J29" s="24" t="n">
        <v>109.5</v>
      </c>
      <c r="K29" s="24" t="n">
        <v>93.5</v>
      </c>
      <c r="L29" s="24" t="n">
        <v>191.8</v>
      </c>
      <c r="M29" s="238" t="n">
        <v>117</v>
      </c>
      <c r="N29" s="185" t="n">
        <v>100.6</v>
      </c>
    </row>
    <row r="30" s="220" customFormat="true" ht="19.2" hidden="false" customHeight="true" outlineLevel="0" collapsed="false">
      <c r="B30" s="156" t="s">
        <v>49</v>
      </c>
      <c r="C30" s="24" t="n">
        <v>91.3</v>
      </c>
      <c r="D30" s="24" t="n">
        <v>101.8</v>
      </c>
      <c r="E30" s="24" t="n">
        <v>109.8</v>
      </c>
      <c r="F30" s="24" t="n">
        <v>101.3</v>
      </c>
      <c r="G30" s="24" t="n">
        <v>107.5</v>
      </c>
      <c r="H30" s="24" t="n">
        <v>98.9</v>
      </c>
      <c r="I30" s="24" t="n">
        <v>82.1</v>
      </c>
      <c r="J30" s="24" t="n">
        <v>107.5</v>
      </c>
      <c r="K30" s="24" t="n">
        <v>94.3</v>
      </c>
      <c r="L30" s="24" t="n">
        <v>182</v>
      </c>
      <c r="M30" s="238" t="n">
        <v>110.6</v>
      </c>
      <c r="N30" s="185" t="n">
        <v>100.1</v>
      </c>
    </row>
    <row r="31" s="220" customFormat="true" ht="19.2" hidden="false" customHeight="true" outlineLevel="0" collapsed="false">
      <c r="B31" s="32" t="s">
        <v>50</v>
      </c>
      <c r="C31" s="24" t="n">
        <v>82.3</v>
      </c>
      <c r="D31" s="24" t="n">
        <v>99.3</v>
      </c>
      <c r="E31" s="24" t="n">
        <v>99.9</v>
      </c>
      <c r="F31" s="24" t="n">
        <v>108.6</v>
      </c>
      <c r="G31" s="24" t="n">
        <v>97.4</v>
      </c>
      <c r="H31" s="24" t="n">
        <v>99.8</v>
      </c>
      <c r="I31" s="24" t="n">
        <v>114.5</v>
      </c>
      <c r="J31" s="24" t="n">
        <v>108</v>
      </c>
      <c r="K31" s="24" t="n">
        <v>101.6</v>
      </c>
      <c r="L31" s="24" t="n">
        <v>70.8</v>
      </c>
      <c r="M31" s="238" t="n">
        <v>108</v>
      </c>
      <c r="N31" s="185" t="n">
        <v>96.5</v>
      </c>
    </row>
    <row r="32" s="220" customFormat="true" ht="19.2" hidden="false" customHeight="true" outlineLevel="0" collapsed="false">
      <c r="B32" s="156" t="s">
        <v>51</v>
      </c>
      <c r="C32" s="24" t="n">
        <v>135.2</v>
      </c>
      <c r="D32" s="24" t="n">
        <v>109.5</v>
      </c>
      <c r="E32" s="25" t="s">
        <v>25</v>
      </c>
      <c r="F32" s="24" t="n">
        <v>101.3</v>
      </c>
      <c r="G32" s="24" t="n">
        <v>109.6</v>
      </c>
      <c r="H32" s="25" t="s">
        <v>25</v>
      </c>
      <c r="I32" s="24" t="n">
        <v>89.6</v>
      </c>
      <c r="J32" s="24" t="n">
        <v>97.3</v>
      </c>
      <c r="K32" s="25" t="s">
        <v>25</v>
      </c>
      <c r="L32" s="24" t="n">
        <v>68.3</v>
      </c>
      <c r="M32" s="238" t="n">
        <v>103.6</v>
      </c>
      <c r="N32" s="255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185"/>
      <c r="M33" s="185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</sheetData>
  <mergeCells count="7">
    <mergeCell ref="B1:N1"/>
    <mergeCell ref="B2:B3"/>
    <mergeCell ref="C2:E2"/>
    <mergeCell ref="F2:H2"/>
    <mergeCell ref="I2:K2"/>
    <mergeCell ref="L2:N2"/>
    <mergeCell ref="A17:A19"/>
  </mergeCells>
  <printOptions headings="false" gridLines="false" gridLinesSet="true" horizontalCentered="false" verticalCentered="false"/>
  <pageMargins left="0.354166666666667" right="0.524305555555556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7.1"/>
    <col collapsed="false" customWidth="true" hidden="false" outlineLevel="0" max="5" min="3" style="0" width="18.33"/>
    <col collapsed="false" customWidth="true" hidden="false" outlineLevel="0" max="6" min="6" style="0" width="10.87"/>
  </cols>
  <sheetData>
    <row r="1" s="38" customFormat="true" ht="30.6" hidden="false" customHeight="true" outlineLevel="0" collapsed="false">
      <c r="A1" s="4" t="s">
        <v>76</v>
      </c>
      <c r="B1" s="4"/>
      <c r="C1" s="4"/>
      <c r="D1" s="4"/>
      <c r="E1" s="4"/>
      <c r="F1" s="92"/>
      <c r="G1" s="92"/>
      <c r="H1" s="92"/>
    </row>
    <row r="2" s="38" customFormat="true" ht="24" hidden="false" customHeight="true" outlineLevel="0" collapsed="false">
      <c r="A2" s="93"/>
      <c r="E2" s="93"/>
      <c r="F2" s="94"/>
    </row>
    <row r="3" customFormat="false" ht="15.75" hidden="false" customHeight="true" outlineLevel="0" collapsed="false">
      <c r="A3" s="41"/>
      <c r="B3" s="95" t="s">
        <v>77</v>
      </c>
      <c r="C3" s="95"/>
      <c r="D3" s="95"/>
      <c r="E3" s="96" t="s">
        <v>78</v>
      </c>
      <c r="F3" s="97"/>
    </row>
    <row r="4" customFormat="false" ht="65.4" hidden="false" customHeight="true" outlineLevel="0" collapsed="false">
      <c r="A4" s="70"/>
      <c r="B4" s="79" t="s">
        <v>79</v>
      </c>
      <c r="C4" s="42" t="s">
        <v>80</v>
      </c>
      <c r="D4" s="79" t="s">
        <v>81</v>
      </c>
      <c r="E4" s="96"/>
      <c r="F4" s="97"/>
    </row>
    <row r="5" customFormat="false" ht="16.2" hidden="false" customHeight="true" outlineLevel="0" collapsed="false">
      <c r="A5" s="46"/>
      <c r="B5" s="48"/>
      <c r="C5" s="47"/>
      <c r="D5" s="48"/>
      <c r="E5" s="98"/>
      <c r="F5" s="97"/>
    </row>
    <row r="6" customFormat="false" ht="22.2" hidden="false" customHeight="true" outlineLevel="0" collapsed="false">
      <c r="A6" s="49" t="s">
        <v>22</v>
      </c>
      <c r="B6" s="62" t="n">
        <v>3150653</v>
      </c>
      <c r="C6" s="62" t="n">
        <v>196939</v>
      </c>
      <c r="D6" s="62" t="n">
        <v>3347592</v>
      </c>
      <c r="E6" s="68" t="n">
        <v>100.5</v>
      </c>
    </row>
    <row r="7" customFormat="false" ht="22.8" hidden="false" customHeight="true" outlineLevel="0" collapsed="false">
      <c r="A7" s="51" t="s">
        <v>23</v>
      </c>
      <c r="B7" s="84"/>
      <c r="C7" s="84"/>
      <c r="D7" s="84"/>
      <c r="E7" s="66"/>
    </row>
    <row r="8" customFormat="false" ht="22.8" hidden="false" customHeight="true" outlineLevel="0" collapsed="false">
      <c r="A8" s="51" t="s">
        <v>24</v>
      </c>
      <c r="B8" s="84" t="n">
        <v>89135</v>
      </c>
      <c r="C8" s="84" t="n">
        <v>4616</v>
      </c>
      <c r="D8" s="84" t="n">
        <v>93751</v>
      </c>
      <c r="E8" s="66" t="n">
        <v>99.5</v>
      </c>
    </row>
    <row r="9" customFormat="false" ht="22.8" hidden="false" customHeight="true" outlineLevel="0" collapsed="false">
      <c r="A9" s="51" t="s">
        <v>26</v>
      </c>
      <c r="B9" s="84" t="n">
        <v>69927</v>
      </c>
      <c r="C9" s="84" t="n">
        <v>4029</v>
      </c>
      <c r="D9" s="99" t="n">
        <v>73956</v>
      </c>
      <c r="E9" s="66" t="n">
        <v>104</v>
      </c>
    </row>
    <row r="10" customFormat="false" ht="22.8" hidden="false" customHeight="true" outlineLevel="0" collapsed="false">
      <c r="A10" s="51" t="s">
        <v>27</v>
      </c>
      <c r="B10" s="84" t="n">
        <v>41573</v>
      </c>
      <c r="C10" s="84" t="n">
        <v>2380</v>
      </c>
      <c r="D10" s="99" t="n">
        <v>43953</v>
      </c>
      <c r="E10" s="66" t="n">
        <v>104.6</v>
      </c>
    </row>
    <row r="11" customFormat="false" ht="22.8" hidden="false" customHeight="true" outlineLevel="0" collapsed="false">
      <c r="A11" s="51" t="s">
        <v>28</v>
      </c>
      <c r="B11" s="84" t="n">
        <v>334265</v>
      </c>
      <c r="C11" s="84" t="n">
        <v>25181</v>
      </c>
      <c r="D11" s="99" t="n">
        <v>359446</v>
      </c>
      <c r="E11" s="66" t="n">
        <v>100.5</v>
      </c>
    </row>
    <row r="12" customFormat="false" ht="22.8" hidden="false" customHeight="true" outlineLevel="0" collapsed="false">
      <c r="A12" s="51" t="s">
        <v>29</v>
      </c>
      <c r="B12" s="84" t="n">
        <v>416030</v>
      </c>
      <c r="C12" s="84" t="n">
        <v>28898</v>
      </c>
      <c r="D12" s="99" t="n">
        <v>444928</v>
      </c>
      <c r="E12" s="66" t="n">
        <v>95.8</v>
      </c>
    </row>
    <row r="13" customFormat="false" ht="22.8" hidden="false" customHeight="true" outlineLevel="0" collapsed="false">
      <c r="A13" s="51" t="s">
        <v>30</v>
      </c>
      <c r="B13" s="84" t="n">
        <v>50057</v>
      </c>
      <c r="C13" s="84" t="n">
        <v>3111</v>
      </c>
      <c r="D13" s="99" t="n">
        <v>53168</v>
      </c>
      <c r="E13" s="66" t="n">
        <v>108.5</v>
      </c>
    </row>
    <row r="14" customFormat="false" ht="22.8" hidden="false" customHeight="true" outlineLevel="0" collapsed="false">
      <c r="A14" s="51" t="s">
        <v>31</v>
      </c>
      <c r="B14" s="84" t="n">
        <v>42759</v>
      </c>
      <c r="C14" s="84" t="n">
        <v>2101</v>
      </c>
      <c r="D14" s="99" t="n">
        <v>44860</v>
      </c>
      <c r="E14" s="66" t="n">
        <v>102.8</v>
      </c>
    </row>
    <row r="15" customFormat="false" ht="22.8" hidden="false" customHeight="true" outlineLevel="0" collapsed="false">
      <c r="A15" s="51" t="s">
        <v>32</v>
      </c>
      <c r="B15" s="84" t="n">
        <v>131188</v>
      </c>
      <c r="C15" s="84" t="n">
        <v>9525</v>
      </c>
      <c r="D15" s="99" t="n">
        <v>140713</v>
      </c>
      <c r="E15" s="66" t="n">
        <v>98.1</v>
      </c>
    </row>
    <row r="16" customFormat="false" ht="22.8" hidden="false" customHeight="true" outlineLevel="0" collapsed="false">
      <c r="A16" s="51" t="s">
        <v>33</v>
      </c>
      <c r="B16" s="84" t="n">
        <v>65338</v>
      </c>
      <c r="C16" s="84" t="n">
        <v>5243</v>
      </c>
      <c r="D16" s="99" t="n">
        <v>70581</v>
      </c>
      <c r="E16" s="66" t="n">
        <v>103.4</v>
      </c>
    </row>
    <row r="17" customFormat="false" ht="22.8" hidden="false" customHeight="true" outlineLevel="0" collapsed="false">
      <c r="A17" s="51" t="s">
        <v>34</v>
      </c>
      <c r="B17" s="84" t="n">
        <v>148098</v>
      </c>
      <c r="C17" s="84" t="n">
        <v>10602</v>
      </c>
      <c r="D17" s="99" t="n">
        <v>158700</v>
      </c>
      <c r="E17" s="66" t="n">
        <v>101.7</v>
      </c>
    </row>
    <row r="18" customFormat="false" ht="22.8" hidden="false" customHeight="true" outlineLevel="0" collapsed="false">
      <c r="A18" s="51" t="s">
        <v>35</v>
      </c>
      <c r="B18" s="84" t="n">
        <v>46595</v>
      </c>
      <c r="C18" s="84" t="n">
        <v>2629</v>
      </c>
      <c r="D18" s="99" t="n">
        <v>49224</v>
      </c>
      <c r="E18" s="66" t="n">
        <v>101.8</v>
      </c>
    </row>
    <row r="19" customFormat="false" ht="22.8" hidden="false" customHeight="true" outlineLevel="0" collapsed="false">
      <c r="A19" s="51" t="s">
        <v>36</v>
      </c>
      <c r="B19" s="84" t="n">
        <v>137247</v>
      </c>
      <c r="C19" s="84" t="n">
        <v>10755</v>
      </c>
      <c r="D19" s="99" t="n">
        <v>148002</v>
      </c>
      <c r="E19" s="66" t="n">
        <v>96.9</v>
      </c>
    </row>
    <row r="20" customFormat="false" ht="22.8" hidden="false" customHeight="true" outlineLevel="0" collapsed="false">
      <c r="A20" s="51" t="s">
        <v>37</v>
      </c>
      <c r="B20" s="84" t="n">
        <v>122170</v>
      </c>
      <c r="C20" s="84" t="n">
        <v>7682</v>
      </c>
      <c r="D20" s="99" t="n">
        <v>129852</v>
      </c>
      <c r="E20" s="66" t="n">
        <v>102.2</v>
      </c>
    </row>
    <row r="21" customFormat="false" ht="22.8" hidden="false" customHeight="true" outlineLevel="0" collapsed="false">
      <c r="A21" s="51" t="s">
        <v>38</v>
      </c>
      <c r="B21" s="84" t="n">
        <v>64136</v>
      </c>
      <c r="C21" s="84" t="n">
        <v>3748</v>
      </c>
      <c r="D21" s="99" t="n">
        <v>67884</v>
      </c>
      <c r="E21" s="66" t="n">
        <v>97.8</v>
      </c>
    </row>
    <row r="22" customFormat="false" ht="22.8" hidden="false" customHeight="true" outlineLevel="0" collapsed="false">
      <c r="A22" s="51" t="s">
        <v>39</v>
      </c>
      <c r="B22" s="84" t="n">
        <v>133060</v>
      </c>
      <c r="C22" s="84" t="n">
        <v>6619</v>
      </c>
      <c r="D22" s="99" t="n">
        <v>139679</v>
      </c>
      <c r="E22" s="66" t="n">
        <v>99.2</v>
      </c>
    </row>
    <row r="23" customFormat="false" ht="22.8" hidden="false" customHeight="true" outlineLevel="0" collapsed="false">
      <c r="A23" s="51" t="s">
        <v>40</v>
      </c>
      <c r="B23" s="84" t="n">
        <v>127261</v>
      </c>
      <c r="C23" s="84" t="n">
        <v>10941</v>
      </c>
      <c r="D23" s="99" t="n">
        <v>138202</v>
      </c>
      <c r="E23" s="66" t="n">
        <v>99.9</v>
      </c>
    </row>
    <row r="24" customFormat="false" ht="22.8" hidden="false" customHeight="true" outlineLevel="0" collapsed="false">
      <c r="A24" s="51" t="s">
        <v>41</v>
      </c>
      <c r="B24" s="84" t="n">
        <v>46919</v>
      </c>
      <c r="C24" s="84" t="n">
        <v>2908</v>
      </c>
      <c r="D24" s="99" t="n">
        <v>49827</v>
      </c>
      <c r="E24" s="66" t="n">
        <v>103.4</v>
      </c>
    </row>
    <row r="25" customFormat="false" ht="22.8" hidden="false" customHeight="true" outlineLevel="0" collapsed="false">
      <c r="A25" s="51" t="s">
        <v>42</v>
      </c>
      <c r="B25" s="84" t="n">
        <v>53855</v>
      </c>
      <c r="C25" s="84" t="n">
        <v>2929</v>
      </c>
      <c r="D25" s="99" t="n">
        <v>56784</v>
      </c>
      <c r="E25" s="66" t="n">
        <v>102.1</v>
      </c>
    </row>
    <row r="26" customFormat="false" ht="22.8" hidden="false" customHeight="true" outlineLevel="0" collapsed="false">
      <c r="A26" s="51" t="s">
        <v>43</v>
      </c>
      <c r="B26" s="84" t="n">
        <v>37804</v>
      </c>
      <c r="C26" s="84" t="n">
        <v>1866</v>
      </c>
      <c r="D26" s="99" t="n">
        <v>39670</v>
      </c>
      <c r="E26" s="66" t="n">
        <v>108.9</v>
      </c>
    </row>
    <row r="27" customFormat="false" ht="22.8" hidden="false" customHeight="true" outlineLevel="0" collapsed="false">
      <c r="A27" s="51" t="s">
        <v>44</v>
      </c>
      <c r="B27" s="84" t="n">
        <v>174927</v>
      </c>
      <c r="C27" s="84" t="n">
        <v>10796</v>
      </c>
      <c r="D27" s="99" t="n">
        <v>185723</v>
      </c>
      <c r="E27" s="66" t="n">
        <v>99.4</v>
      </c>
    </row>
    <row r="28" customFormat="false" ht="22.8" hidden="false" customHeight="true" outlineLevel="0" collapsed="false">
      <c r="A28" s="51" t="s">
        <v>45</v>
      </c>
      <c r="B28" s="84" t="n">
        <v>38380</v>
      </c>
      <c r="C28" s="84" t="n">
        <v>2231</v>
      </c>
      <c r="D28" s="99" t="n">
        <v>40611</v>
      </c>
      <c r="E28" s="66" t="n">
        <v>100.5</v>
      </c>
    </row>
    <row r="29" customFormat="false" ht="22.8" hidden="false" customHeight="true" outlineLevel="0" collapsed="false">
      <c r="A29" s="51" t="s">
        <v>46</v>
      </c>
      <c r="B29" s="84" t="n">
        <v>54712</v>
      </c>
      <c r="C29" s="84" t="n">
        <v>3233</v>
      </c>
      <c r="D29" s="99" t="n">
        <v>57945</v>
      </c>
      <c r="E29" s="66" t="n">
        <v>108.5</v>
      </c>
    </row>
    <row r="30" customFormat="false" ht="22.8" hidden="false" customHeight="true" outlineLevel="0" collapsed="false">
      <c r="A30" s="51" t="s">
        <v>47</v>
      </c>
      <c r="B30" s="84" t="n">
        <v>74094</v>
      </c>
      <c r="C30" s="84" t="n">
        <v>4207</v>
      </c>
      <c r="D30" s="99" t="n">
        <v>78301</v>
      </c>
      <c r="E30" s="66" t="n">
        <v>99.1</v>
      </c>
    </row>
    <row r="31" customFormat="false" ht="22.8" hidden="false" customHeight="true" outlineLevel="0" collapsed="false">
      <c r="A31" s="51" t="s">
        <v>48</v>
      </c>
      <c r="B31" s="84" t="n">
        <v>25833</v>
      </c>
      <c r="C31" s="84" t="n">
        <v>1115</v>
      </c>
      <c r="D31" s="99" t="n">
        <v>26948</v>
      </c>
      <c r="E31" s="66" t="n">
        <v>106.3</v>
      </c>
    </row>
    <row r="32" customFormat="false" ht="22.8" hidden="false" customHeight="true" outlineLevel="0" collapsed="false">
      <c r="A32" s="51" t="s">
        <v>49</v>
      </c>
      <c r="B32" s="84" t="n">
        <v>48357</v>
      </c>
      <c r="C32" s="84" t="n">
        <v>2871</v>
      </c>
      <c r="D32" s="99" t="n">
        <v>51228</v>
      </c>
      <c r="E32" s="66" t="n">
        <v>104.2</v>
      </c>
    </row>
    <row r="33" customFormat="false" ht="22.8" hidden="false" customHeight="true" outlineLevel="0" collapsed="false">
      <c r="A33" s="56" t="s">
        <v>50</v>
      </c>
      <c r="B33" s="84" t="n">
        <v>557989</v>
      </c>
      <c r="C33" s="84" t="n">
        <v>26000</v>
      </c>
      <c r="D33" s="99" t="n">
        <v>583989</v>
      </c>
      <c r="E33" s="66" t="n">
        <v>102.9</v>
      </c>
    </row>
    <row r="34" customFormat="false" ht="22.8" hidden="false" customHeight="true" outlineLevel="0" collapsed="false">
      <c r="A34" s="51" t="s">
        <v>51</v>
      </c>
      <c r="B34" s="84" t="n">
        <v>18944</v>
      </c>
      <c r="C34" s="84" t="n">
        <v>723</v>
      </c>
      <c r="D34" s="99" t="n">
        <v>19667</v>
      </c>
      <c r="E34" s="66" t="n">
        <v>90.6</v>
      </c>
    </row>
    <row r="35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9.21"/>
    <col collapsed="false" customWidth="true" hidden="false" outlineLevel="0" max="2" min="2" style="3" width="19.55"/>
    <col collapsed="false" customWidth="true" hidden="false" outlineLevel="0" max="5" min="3" style="3" width="10.87"/>
    <col collapsed="false" customWidth="true" hidden="false" outlineLevel="0" max="11" min="6" style="3" width="12.32"/>
    <col collapsed="false" customWidth="true" hidden="false" outlineLevel="0" max="12" min="12" style="220" width="10.32"/>
    <col collapsed="false" customWidth="true" hidden="false" outlineLevel="0" max="13" min="13" style="220" width="10.43"/>
    <col collapsed="false" customWidth="true" hidden="false" outlineLevel="0" max="14" min="14" style="220" width="11.32"/>
    <col collapsed="false" customWidth="false" hidden="false" outlineLevel="0" max="257" min="15" style="3" width="9.1"/>
  </cols>
  <sheetData>
    <row r="1" s="146" customFormat="true" ht="19.2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69" hidden="false" customHeight="true" outlineLevel="0" collapsed="false">
      <c r="B2" s="193"/>
      <c r="C2" s="195" t="s">
        <v>114</v>
      </c>
      <c r="D2" s="195"/>
      <c r="E2" s="195"/>
      <c r="F2" s="195" t="s">
        <v>115</v>
      </c>
      <c r="G2" s="195"/>
      <c r="H2" s="195"/>
      <c r="I2" s="195" t="s">
        <v>116</v>
      </c>
      <c r="J2" s="195"/>
      <c r="K2" s="195"/>
      <c r="L2" s="223" t="s">
        <v>117</v>
      </c>
      <c r="M2" s="223"/>
      <c r="N2" s="223"/>
    </row>
    <row r="3" customFormat="false" ht="18.6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1" t="n">
        <v>2013</v>
      </c>
      <c r="K3" s="11" t="n">
        <v>2014</v>
      </c>
      <c r="L3" s="11" t="n">
        <v>2012</v>
      </c>
      <c r="M3" s="150" t="n">
        <v>2013</v>
      </c>
      <c r="N3" s="240" t="n">
        <v>2014</v>
      </c>
    </row>
    <row r="4" customFormat="false" ht="22.2" hidden="false" customHeight="true" outlineLevel="0" collapsed="false">
      <c r="B4" s="153" t="s">
        <v>22</v>
      </c>
      <c r="C4" s="228" t="n">
        <v>127.9</v>
      </c>
      <c r="D4" s="228" t="n">
        <v>110</v>
      </c>
      <c r="E4" s="228" t="n">
        <v>93</v>
      </c>
      <c r="F4" s="228" t="n">
        <v>105.1</v>
      </c>
      <c r="G4" s="228" t="n">
        <v>101.3</v>
      </c>
      <c r="H4" s="228" t="n">
        <v>93.8</v>
      </c>
      <c r="I4" s="228" t="n">
        <v>100.8</v>
      </c>
      <c r="J4" s="228" t="n">
        <v>101.7</v>
      </c>
      <c r="K4" s="228" t="n">
        <v>106.2</v>
      </c>
      <c r="L4" s="228" t="n">
        <v>105.3</v>
      </c>
      <c r="M4" s="247" t="n">
        <v>101.6</v>
      </c>
      <c r="N4" s="244" t="n">
        <v>97.1</v>
      </c>
    </row>
    <row r="5" customFormat="false" ht="18" hidden="false" customHeight="true" outlineLevel="0" collapsed="false">
      <c r="B5" s="156" t="s">
        <v>23</v>
      </c>
      <c r="C5" s="32"/>
      <c r="G5" s="32"/>
      <c r="H5" s="32"/>
      <c r="I5" s="32"/>
      <c r="J5" s="32"/>
      <c r="K5" s="32"/>
    </row>
    <row r="6" customFormat="false" ht="18.6" hidden="false" customHeight="true" outlineLevel="0" collapsed="false">
      <c r="B6" s="156" t="s">
        <v>24</v>
      </c>
      <c r="C6" s="248" t="n">
        <v>108.3</v>
      </c>
      <c r="D6" s="248" t="n">
        <v>92</v>
      </c>
      <c r="E6" s="249" t="s">
        <v>25</v>
      </c>
      <c r="F6" s="248" t="n">
        <v>139.4</v>
      </c>
      <c r="G6" s="248" t="n">
        <v>92.4</v>
      </c>
      <c r="H6" s="249" t="s">
        <v>25</v>
      </c>
      <c r="I6" s="248" t="n">
        <v>100.4</v>
      </c>
      <c r="J6" s="146" t="n">
        <v>99.2</v>
      </c>
      <c r="K6" s="23" t="s">
        <v>25</v>
      </c>
      <c r="L6" s="248" t="n">
        <v>106.4</v>
      </c>
      <c r="M6" s="238" t="n">
        <v>105.5</v>
      </c>
      <c r="N6" s="255" t="s">
        <v>25</v>
      </c>
    </row>
    <row r="7" customFormat="false" ht="19.2" hidden="false" customHeight="true" outlineLevel="0" collapsed="false">
      <c r="B7" s="156" t="s">
        <v>26</v>
      </c>
      <c r="C7" s="24" t="n">
        <v>115.8</v>
      </c>
      <c r="D7" s="24" t="n">
        <v>96.1</v>
      </c>
      <c r="E7" s="24" t="n">
        <v>99.2</v>
      </c>
      <c r="F7" s="24" t="n">
        <v>103.2</v>
      </c>
      <c r="G7" s="24" t="n">
        <v>89.4</v>
      </c>
      <c r="H7" s="24" t="n">
        <v>112.3</v>
      </c>
      <c r="I7" s="24" t="n">
        <v>101.9</v>
      </c>
      <c r="J7" s="146" t="n">
        <v>102.5</v>
      </c>
      <c r="K7" s="176" t="n">
        <v>104.6</v>
      </c>
      <c r="L7" s="24" t="n">
        <v>105.7</v>
      </c>
      <c r="M7" s="238" t="n">
        <v>102.8</v>
      </c>
      <c r="N7" s="185" t="n">
        <v>102.9</v>
      </c>
    </row>
    <row r="8" customFormat="false" ht="19.2" hidden="false" customHeight="true" outlineLevel="0" collapsed="false">
      <c r="B8" s="156" t="s">
        <v>27</v>
      </c>
      <c r="C8" s="24" t="n">
        <v>162.9</v>
      </c>
      <c r="D8" s="24" t="n">
        <v>93.5</v>
      </c>
      <c r="E8" s="24" t="n">
        <v>94.7</v>
      </c>
      <c r="F8" s="24" t="n">
        <v>86</v>
      </c>
      <c r="G8" s="24" t="n">
        <v>90.5</v>
      </c>
      <c r="H8" s="24" t="n">
        <v>93.8</v>
      </c>
      <c r="I8" s="24" t="n">
        <v>100.7</v>
      </c>
      <c r="J8" s="146" t="n">
        <v>104.8</v>
      </c>
      <c r="K8" s="176" t="n">
        <v>110.2</v>
      </c>
      <c r="L8" s="24" t="n">
        <v>105.3</v>
      </c>
      <c r="M8" s="238" t="n">
        <v>103.1</v>
      </c>
      <c r="N8" s="185" t="n">
        <v>101.9</v>
      </c>
    </row>
    <row r="9" customFormat="false" ht="19.2" hidden="false" customHeight="true" outlineLevel="0" collapsed="false">
      <c r="B9" s="156" t="s">
        <v>28</v>
      </c>
      <c r="C9" s="24" t="n">
        <v>101.7</v>
      </c>
      <c r="D9" s="24" t="n">
        <v>94.2</v>
      </c>
      <c r="E9" s="24" t="n">
        <v>108.1</v>
      </c>
      <c r="F9" s="24" t="n">
        <v>120.9</v>
      </c>
      <c r="G9" s="24" t="n">
        <v>101.7</v>
      </c>
      <c r="H9" s="24" t="n">
        <v>104.5</v>
      </c>
      <c r="I9" s="24" t="n">
        <v>100.5</v>
      </c>
      <c r="J9" s="146" t="n">
        <v>104.9</v>
      </c>
      <c r="K9" s="176" t="n">
        <v>116.3</v>
      </c>
      <c r="L9" s="24" t="n">
        <v>105.8</v>
      </c>
      <c r="M9" s="238" t="n">
        <v>104.3</v>
      </c>
      <c r="N9" s="185" t="n">
        <v>106.3</v>
      </c>
    </row>
    <row r="10" customFormat="false" ht="19.2" hidden="false" customHeight="true" outlineLevel="0" collapsed="false">
      <c r="B10" s="156" t="s">
        <v>29</v>
      </c>
      <c r="C10" s="24" t="n">
        <v>101.2</v>
      </c>
      <c r="D10" s="24" t="n">
        <v>91.6</v>
      </c>
      <c r="E10" s="24" t="n">
        <v>68.4</v>
      </c>
      <c r="F10" s="24" t="n">
        <v>107.7</v>
      </c>
      <c r="G10" s="24" t="n">
        <v>91.5</v>
      </c>
      <c r="H10" s="24" t="n">
        <v>51.1</v>
      </c>
      <c r="I10" s="24" t="n">
        <v>100.4</v>
      </c>
      <c r="J10" s="146" t="n">
        <v>102.3</v>
      </c>
      <c r="K10" s="176" t="n">
        <v>93</v>
      </c>
      <c r="L10" s="24" t="n">
        <v>104.2</v>
      </c>
      <c r="M10" s="238" t="n">
        <v>102.9</v>
      </c>
      <c r="N10" s="185" t="n">
        <v>71.8</v>
      </c>
    </row>
    <row r="11" customFormat="false" ht="19.2" hidden="false" customHeight="true" outlineLevel="0" collapsed="false">
      <c r="B11" s="156" t="s">
        <v>30</v>
      </c>
      <c r="C11" s="24" t="n">
        <v>116.1</v>
      </c>
      <c r="D11" s="24" t="n">
        <v>90.5</v>
      </c>
      <c r="E11" s="24" t="n">
        <v>108.7</v>
      </c>
      <c r="F11" s="24" t="n">
        <v>123</v>
      </c>
      <c r="G11" s="24" t="n">
        <v>96.4</v>
      </c>
      <c r="H11" s="24" t="n">
        <v>107.9</v>
      </c>
      <c r="I11" s="24" t="n">
        <v>100.3</v>
      </c>
      <c r="J11" s="146" t="n">
        <v>103.9</v>
      </c>
      <c r="K11" s="176" t="n">
        <v>108.5</v>
      </c>
      <c r="L11" s="24" t="n">
        <v>104.2</v>
      </c>
      <c r="M11" s="238" t="n">
        <v>102.9</v>
      </c>
      <c r="N11" s="185" t="n">
        <v>98.9</v>
      </c>
    </row>
    <row r="12" s="220" customFormat="true" ht="19.2" hidden="false" customHeight="true" outlineLevel="0" collapsed="false">
      <c r="B12" s="156" t="s">
        <v>31</v>
      </c>
      <c r="C12" s="24" t="n">
        <v>117.6</v>
      </c>
      <c r="D12" s="24" t="n">
        <v>96.5</v>
      </c>
      <c r="E12" s="24" t="n">
        <v>102.7</v>
      </c>
      <c r="F12" s="24" t="n">
        <v>94.2</v>
      </c>
      <c r="G12" s="24" t="n">
        <v>92.6</v>
      </c>
      <c r="H12" s="24" t="n">
        <v>105.7</v>
      </c>
      <c r="I12" s="24" t="n">
        <v>101.8</v>
      </c>
      <c r="J12" s="146" t="n">
        <v>107.6</v>
      </c>
      <c r="K12" s="176" t="n">
        <v>103.1</v>
      </c>
      <c r="L12" s="24" t="n">
        <v>106.2</v>
      </c>
      <c r="M12" s="238" t="n">
        <v>103.4</v>
      </c>
      <c r="N12" s="185" t="n">
        <v>102.4</v>
      </c>
    </row>
    <row r="13" s="220" customFormat="true" ht="19.2" hidden="false" customHeight="true" outlineLevel="0" collapsed="false">
      <c r="B13" s="156" t="s">
        <v>32</v>
      </c>
      <c r="C13" s="24" t="n">
        <v>124.2</v>
      </c>
      <c r="D13" s="24" t="n">
        <v>91.3</v>
      </c>
      <c r="E13" s="24" t="n">
        <v>99.7</v>
      </c>
      <c r="F13" s="24" t="n">
        <v>106.2</v>
      </c>
      <c r="G13" s="24" t="n">
        <v>101.2</v>
      </c>
      <c r="H13" s="24" t="n">
        <v>95.4</v>
      </c>
      <c r="I13" s="24" t="n">
        <v>100.6</v>
      </c>
      <c r="J13" s="146" t="n">
        <v>102.8</v>
      </c>
      <c r="K13" s="176" t="n">
        <v>111</v>
      </c>
      <c r="L13" s="24" t="n">
        <v>106.4</v>
      </c>
      <c r="M13" s="238" t="n">
        <v>103.5</v>
      </c>
      <c r="N13" s="185" t="n">
        <v>104</v>
      </c>
    </row>
    <row r="14" s="220" customFormat="true" ht="19.2" hidden="false" customHeight="true" outlineLevel="0" collapsed="false">
      <c r="B14" s="156" t="s">
        <v>33</v>
      </c>
      <c r="C14" s="24" t="n">
        <v>97.3</v>
      </c>
      <c r="D14" s="24" t="n">
        <v>198.7</v>
      </c>
      <c r="E14" s="24" t="n">
        <v>92</v>
      </c>
      <c r="F14" s="24" t="n">
        <v>95.8</v>
      </c>
      <c r="G14" s="24" t="n">
        <v>115.6</v>
      </c>
      <c r="H14" s="24" t="n">
        <v>88.2</v>
      </c>
      <c r="I14" s="24" t="n">
        <v>103.4</v>
      </c>
      <c r="J14" s="146" t="n">
        <v>98.6</v>
      </c>
      <c r="K14" s="176" t="n">
        <v>106.5</v>
      </c>
      <c r="L14" s="24" t="n">
        <v>104.6</v>
      </c>
      <c r="M14" s="238" t="n">
        <v>104.1</v>
      </c>
      <c r="N14" s="185" t="n">
        <v>103.1</v>
      </c>
    </row>
    <row r="15" s="220" customFormat="true" ht="19.2" hidden="false" customHeight="true" outlineLevel="0" collapsed="false">
      <c r="B15" s="156" t="s">
        <v>34</v>
      </c>
      <c r="C15" s="24" t="n">
        <v>103.2</v>
      </c>
      <c r="D15" s="24" t="n">
        <v>93.3</v>
      </c>
      <c r="E15" s="24" t="n">
        <v>99.1</v>
      </c>
      <c r="F15" s="24" t="n">
        <v>91</v>
      </c>
      <c r="G15" s="24" t="n">
        <v>94.2</v>
      </c>
      <c r="H15" s="24" t="n">
        <v>104.7</v>
      </c>
      <c r="I15" s="24" t="n">
        <v>101.1</v>
      </c>
      <c r="J15" s="146" t="n">
        <v>101.9</v>
      </c>
      <c r="K15" s="176" t="n">
        <v>106.9</v>
      </c>
      <c r="L15" s="24" t="n">
        <v>105.3</v>
      </c>
      <c r="M15" s="238" t="n">
        <v>102.4</v>
      </c>
      <c r="N15" s="185" t="n">
        <v>103.5</v>
      </c>
    </row>
    <row r="16" s="220" customFormat="true" ht="19.2" hidden="false" customHeight="true" outlineLevel="0" collapsed="false">
      <c r="B16" s="156" t="s">
        <v>35</v>
      </c>
      <c r="C16" s="24" t="n">
        <v>113.5</v>
      </c>
      <c r="D16" s="24" t="n">
        <v>92.6</v>
      </c>
      <c r="E16" s="24" t="n">
        <v>97.6</v>
      </c>
      <c r="F16" s="24" t="n">
        <v>130</v>
      </c>
      <c r="G16" s="24" t="n">
        <v>101.8</v>
      </c>
      <c r="H16" s="24" t="n">
        <v>101.1</v>
      </c>
      <c r="I16" s="24" t="n">
        <v>100.5</v>
      </c>
      <c r="J16" s="146" t="n">
        <v>105.1</v>
      </c>
      <c r="K16" s="176" t="n">
        <v>110.3</v>
      </c>
      <c r="L16" s="24" t="n">
        <v>105.4</v>
      </c>
      <c r="M16" s="238" t="n">
        <v>102.5</v>
      </c>
      <c r="N16" s="185" t="n">
        <v>103.1</v>
      </c>
    </row>
    <row r="17" s="220" customFormat="true" ht="19.2" hidden="false" customHeight="true" outlineLevel="0" collapsed="false">
      <c r="A17" s="239" t="n">
        <v>139</v>
      </c>
      <c r="B17" s="156" t="s">
        <v>36</v>
      </c>
      <c r="C17" s="24" t="n">
        <v>105.2</v>
      </c>
      <c r="D17" s="24" t="n">
        <v>92.1</v>
      </c>
      <c r="E17" s="24" t="n">
        <v>50.1</v>
      </c>
      <c r="F17" s="24" t="n">
        <v>99.5</v>
      </c>
      <c r="G17" s="24" t="n">
        <v>91</v>
      </c>
      <c r="H17" s="24" t="n">
        <v>33.2</v>
      </c>
      <c r="I17" s="24" t="n">
        <v>100.3</v>
      </c>
      <c r="J17" s="146" t="n">
        <v>98.3</v>
      </c>
      <c r="K17" s="176" t="n">
        <v>92.1</v>
      </c>
      <c r="L17" s="24" t="n">
        <v>105.8</v>
      </c>
      <c r="M17" s="238" t="n">
        <v>103.6</v>
      </c>
      <c r="N17" s="185" t="n">
        <v>63.3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12.2</v>
      </c>
      <c r="D18" s="24" t="n">
        <v>103.2</v>
      </c>
      <c r="E18" s="24" t="n">
        <v>108.1</v>
      </c>
      <c r="F18" s="24" t="n">
        <v>133.5</v>
      </c>
      <c r="G18" s="24" t="n">
        <v>91</v>
      </c>
      <c r="H18" s="24" t="n">
        <v>121.1</v>
      </c>
      <c r="I18" s="24" t="n">
        <v>101.6</v>
      </c>
      <c r="J18" s="146" t="n">
        <v>99.7</v>
      </c>
      <c r="K18" s="176" t="n">
        <v>113</v>
      </c>
      <c r="L18" s="24" t="n">
        <v>105.1</v>
      </c>
      <c r="M18" s="238" t="n">
        <v>100.3</v>
      </c>
      <c r="N18" s="185" t="n">
        <v>101</v>
      </c>
    </row>
    <row r="19" s="220" customFormat="true" ht="19.2" hidden="false" customHeight="true" outlineLevel="0" collapsed="false">
      <c r="A19" s="239"/>
      <c r="B19" s="156" t="s">
        <v>38</v>
      </c>
      <c r="C19" s="24" t="n">
        <v>91</v>
      </c>
      <c r="D19" s="24" t="n">
        <v>104.2</v>
      </c>
      <c r="E19" s="24" t="n">
        <v>104</v>
      </c>
      <c r="F19" s="24" t="n">
        <v>98.5</v>
      </c>
      <c r="G19" s="24" t="n">
        <v>122.6</v>
      </c>
      <c r="H19" s="24" t="n">
        <v>89.5</v>
      </c>
      <c r="I19" s="24" t="n">
        <v>100.7</v>
      </c>
      <c r="J19" s="146" t="n">
        <v>104.4</v>
      </c>
      <c r="K19" s="176" t="n">
        <v>110.9</v>
      </c>
      <c r="L19" s="24" t="n">
        <v>105.7</v>
      </c>
      <c r="M19" s="238" t="n">
        <v>102.6</v>
      </c>
      <c r="N19" s="185" t="n">
        <v>101.2</v>
      </c>
    </row>
    <row r="20" s="220" customFormat="true" ht="19.2" hidden="false" customHeight="true" outlineLevel="0" collapsed="false">
      <c r="B20" s="156" t="s">
        <v>39</v>
      </c>
      <c r="C20" s="24" t="n">
        <v>146.2</v>
      </c>
      <c r="D20" s="24" t="n">
        <v>93.6</v>
      </c>
      <c r="E20" s="24" t="n">
        <v>104.7</v>
      </c>
      <c r="F20" s="24" t="n">
        <v>91.5</v>
      </c>
      <c r="G20" s="24" t="n">
        <v>97.6</v>
      </c>
      <c r="H20" s="24" t="n">
        <v>105.9</v>
      </c>
      <c r="I20" s="24" t="n">
        <v>100.6</v>
      </c>
      <c r="J20" s="146" t="n">
        <v>103.9</v>
      </c>
      <c r="K20" s="176" t="n">
        <v>104.9</v>
      </c>
      <c r="L20" s="24" t="n">
        <v>105.1</v>
      </c>
      <c r="M20" s="238" t="n">
        <v>100.4</v>
      </c>
      <c r="N20" s="185" t="n">
        <v>101.8</v>
      </c>
    </row>
    <row r="21" s="220" customFormat="true" ht="19.2" hidden="false" customHeight="true" outlineLevel="0" collapsed="false">
      <c r="B21" s="156" t="s">
        <v>40</v>
      </c>
      <c r="C21" s="24" t="n">
        <v>90.2</v>
      </c>
      <c r="D21" s="24" t="n">
        <v>109.1</v>
      </c>
      <c r="E21" s="24" t="n">
        <v>81.5</v>
      </c>
      <c r="F21" s="24" t="n">
        <v>83.8</v>
      </c>
      <c r="G21" s="24" t="n">
        <v>122.7</v>
      </c>
      <c r="H21" s="24" t="n">
        <v>84.9</v>
      </c>
      <c r="I21" s="24" t="n">
        <v>100.2</v>
      </c>
      <c r="J21" s="146" t="n">
        <v>107.2</v>
      </c>
      <c r="K21" s="176" t="n">
        <v>103.2</v>
      </c>
      <c r="L21" s="24" t="n">
        <v>106.3</v>
      </c>
      <c r="M21" s="238" t="n">
        <v>103.7</v>
      </c>
      <c r="N21" s="185" t="n">
        <v>104.7</v>
      </c>
    </row>
    <row r="22" s="220" customFormat="true" ht="19.2" hidden="false" customHeight="true" outlineLevel="0" collapsed="false">
      <c r="B22" s="156" t="s">
        <v>41</v>
      </c>
      <c r="C22" s="24" t="n">
        <v>92.9</v>
      </c>
      <c r="D22" s="24" t="n">
        <v>94</v>
      </c>
      <c r="E22" s="24" t="n">
        <v>98.7</v>
      </c>
      <c r="F22" s="24" t="n">
        <v>91.2</v>
      </c>
      <c r="G22" s="24" t="n">
        <v>88.2</v>
      </c>
      <c r="H22" s="24" t="n">
        <v>87.6</v>
      </c>
      <c r="I22" s="24" t="n">
        <v>100.6</v>
      </c>
      <c r="J22" s="146" t="n">
        <v>103.3</v>
      </c>
      <c r="K22" s="176" t="n">
        <v>107.3</v>
      </c>
      <c r="L22" s="24" t="n">
        <v>103.5</v>
      </c>
      <c r="M22" s="238" t="n">
        <v>103.8</v>
      </c>
      <c r="N22" s="185" t="n">
        <v>102.9</v>
      </c>
    </row>
    <row r="23" s="220" customFormat="true" ht="19.2" hidden="false" customHeight="true" outlineLevel="0" collapsed="false">
      <c r="B23" s="156" t="s">
        <v>42</v>
      </c>
      <c r="C23" s="24" t="n">
        <v>94.4</v>
      </c>
      <c r="D23" s="24" t="n">
        <v>92.9</v>
      </c>
      <c r="E23" s="24" t="n">
        <v>101.1</v>
      </c>
      <c r="F23" s="24" t="n">
        <v>134.2</v>
      </c>
      <c r="G23" s="24" t="n">
        <v>74.9</v>
      </c>
      <c r="H23" s="24" t="n">
        <v>99.5</v>
      </c>
      <c r="I23" s="24" t="n">
        <v>100.5</v>
      </c>
      <c r="J23" s="146" t="n">
        <v>105.3</v>
      </c>
      <c r="K23" s="176" t="n">
        <v>109.9</v>
      </c>
      <c r="L23" s="24" t="n">
        <v>105.7</v>
      </c>
      <c r="M23" s="238" t="n">
        <v>102.7</v>
      </c>
      <c r="N23" s="185" t="n">
        <v>102.9</v>
      </c>
    </row>
    <row r="24" s="220" customFormat="true" ht="19.2" hidden="false" customHeight="true" outlineLevel="0" collapsed="false">
      <c r="B24" s="156" t="s">
        <v>43</v>
      </c>
      <c r="C24" s="24" t="n">
        <v>119.1</v>
      </c>
      <c r="D24" s="24" t="n">
        <v>108.8</v>
      </c>
      <c r="E24" s="24" t="n">
        <v>96.7</v>
      </c>
      <c r="F24" s="24" t="n">
        <v>97.1</v>
      </c>
      <c r="G24" s="24" t="n">
        <v>107.6</v>
      </c>
      <c r="H24" s="24" t="n">
        <v>82.5</v>
      </c>
      <c r="I24" s="24" t="n">
        <v>100.5</v>
      </c>
      <c r="J24" s="146" t="n">
        <v>98.7</v>
      </c>
      <c r="K24" s="176" t="n">
        <v>104.8</v>
      </c>
      <c r="L24" s="24" t="n">
        <v>100.4</v>
      </c>
      <c r="M24" s="238" t="n">
        <v>103.9</v>
      </c>
      <c r="N24" s="185" t="n">
        <v>111.8</v>
      </c>
    </row>
    <row r="25" s="220" customFormat="true" ht="19.2" hidden="false" customHeight="true" outlineLevel="0" collapsed="false">
      <c r="B25" s="156" t="s">
        <v>44</v>
      </c>
      <c r="C25" s="24" t="n">
        <v>121.4</v>
      </c>
      <c r="D25" s="24" t="n">
        <v>91.7</v>
      </c>
      <c r="E25" s="24" t="n">
        <v>100.7</v>
      </c>
      <c r="F25" s="24" t="n">
        <v>102.4</v>
      </c>
      <c r="G25" s="24" t="n">
        <v>104</v>
      </c>
      <c r="H25" s="24" t="n">
        <v>86</v>
      </c>
      <c r="I25" s="24" t="n">
        <v>100.8</v>
      </c>
      <c r="J25" s="176" t="n">
        <v>104</v>
      </c>
      <c r="K25" s="176" t="n">
        <v>113.3</v>
      </c>
      <c r="L25" s="24" t="n">
        <v>105.8</v>
      </c>
      <c r="M25" s="238" t="n">
        <v>99.5</v>
      </c>
      <c r="N25" s="185" t="n">
        <v>95.8</v>
      </c>
    </row>
    <row r="26" s="220" customFormat="true" ht="19.2" hidden="false" customHeight="true" outlineLevel="0" collapsed="false">
      <c r="B26" s="156" t="s">
        <v>45</v>
      </c>
      <c r="C26" s="24" t="n">
        <v>114.4</v>
      </c>
      <c r="D26" s="24" t="n">
        <v>95.4</v>
      </c>
      <c r="E26" s="24" t="n">
        <v>101.3</v>
      </c>
      <c r="F26" s="24" t="n">
        <v>121.1</v>
      </c>
      <c r="G26" s="24" t="n">
        <v>109.5</v>
      </c>
      <c r="H26" s="24" t="n">
        <v>103.8</v>
      </c>
      <c r="I26" s="24" t="n">
        <v>100.3</v>
      </c>
      <c r="J26" s="146" t="n">
        <v>106.4</v>
      </c>
      <c r="K26" s="176" t="n">
        <v>109.6</v>
      </c>
      <c r="L26" s="24" t="n">
        <v>105.2</v>
      </c>
      <c r="M26" s="238" t="n">
        <v>100.1</v>
      </c>
      <c r="N26" s="185" t="n">
        <v>98.3</v>
      </c>
    </row>
    <row r="27" s="220" customFormat="true" ht="19.2" hidden="false" customHeight="true" outlineLevel="0" collapsed="false">
      <c r="B27" s="156" t="s">
        <v>46</v>
      </c>
      <c r="C27" s="24" t="n">
        <v>113.9</v>
      </c>
      <c r="D27" s="24" t="n">
        <v>112.4</v>
      </c>
      <c r="E27" s="24" t="n">
        <v>101.5</v>
      </c>
      <c r="F27" s="24" t="n">
        <v>105</v>
      </c>
      <c r="G27" s="24" t="n">
        <v>102.9</v>
      </c>
      <c r="H27" s="24" t="n">
        <v>107.9</v>
      </c>
      <c r="I27" s="24" t="n">
        <v>101</v>
      </c>
      <c r="J27" s="146" t="n">
        <v>106.8</v>
      </c>
      <c r="K27" s="176" t="n">
        <v>102.4</v>
      </c>
      <c r="L27" s="24" t="n">
        <v>105.9</v>
      </c>
      <c r="M27" s="238" t="n">
        <v>97.9</v>
      </c>
      <c r="N27" s="185" t="n">
        <v>93.9</v>
      </c>
    </row>
    <row r="28" s="220" customFormat="true" ht="19.2" hidden="false" customHeight="true" outlineLevel="0" collapsed="false">
      <c r="B28" s="156" t="s">
        <v>47</v>
      </c>
      <c r="C28" s="24" t="n">
        <v>106.4</v>
      </c>
      <c r="D28" s="24" t="n">
        <v>105.4</v>
      </c>
      <c r="E28" s="24" t="n">
        <v>103.6</v>
      </c>
      <c r="F28" s="24" t="n">
        <v>144.7</v>
      </c>
      <c r="G28" s="24" t="n">
        <v>79.7</v>
      </c>
      <c r="H28" s="24" t="n">
        <v>91.7</v>
      </c>
      <c r="I28" s="24" t="n">
        <v>100.7</v>
      </c>
      <c r="J28" s="146" t="n">
        <v>105.8</v>
      </c>
      <c r="K28" s="176" t="n">
        <v>102</v>
      </c>
      <c r="L28" s="24" t="n">
        <v>103.7</v>
      </c>
      <c r="M28" s="238" t="n">
        <v>100</v>
      </c>
      <c r="N28" s="185" t="n">
        <v>99.1</v>
      </c>
    </row>
    <row r="29" s="220" customFormat="true" ht="19.2" hidden="false" customHeight="true" outlineLevel="0" collapsed="false">
      <c r="B29" s="156" t="s">
        <v>48</v>
      </c>
      <c r="C29" s="24" t="n">
        <v>90.6</v>
      </c>
      <c r="D29" s="24" t="n">
        <v>99.3</v>
      </c>
      <c r="E29" s="24" t="n">
        <v>100</v>
      </c>
      <c r="F29" s="24" t="n">
        <v>120.2</v>
      </c>
      <c r="G29" s="24" t="n">
        <v>173.7</v>
      </c>
      <c r="H29" s="24" t="n">
        <v>75.2</v>
      </c>
      <c r="I29" s="24" t="n">
        <v>103.8</v>
      </c>
      <c r="J29" s="146" t="n">
        <v>99.8</v>
      </c>
      <c r="K29" s="176" t="n">
        <v>101.1</v>
      </c>
      <c r="L29" s="24" t="n">
        <v>105.8</v>
      </c>
      <c r="M29" s="238" t="n">
        <v>104.2</v>
      </c>
      <c r="N29" s="185" t="n">
        <v>101.1</v>
      </c>
    </row>
    <row r="30" s="220" customFormat="true" ht="19.2" hidden="false" customHeight="true" outlineLevel="0" collapsed="false">
      <c r="B30" s="156" t="s">
        <v>49</v>
      </c>
      <c r="C30" s="24" t="n">
        <v>117.5</v>
      </c>
      <c r="D30" s="24" t="n">
        <v>97.2</v>
      </c>
      <c r="E30" s="24" t="n">
        <v>95.7</v>
      </c>
      <c r="F30" s="24" t="n">
        <v>113</v>
      </c>
      <c r="G30" s="24" t="n">
        <v>124.2</v>
      </c>
      <c r="H30" s="24" t="n">
        <v>97.8</v>
      </c>
      <c r="I30" s="24" t="n">
        <v>100.9</v>
      </c>
      <c r="J30" s="146" t="n">
        <v>101.9</v>
      </c>
      <c r="K30" s="176" t="n">
        <v>104</v>
      </c>
      <c r="L30" s="24" t="n">
        <v>104.4</v>
      </c>
      <c r="M30" s="238" t="n">
        <v>101</v>
      </c>
      <c r="N30" s="185" t="n">
        <v>97.1</v>
      </c>
    </row>
    <row r="31" s="220" customFormat="true" ht="19.2" hidden="false" customHeight="true" outlineLevel="0" collapsed="false">
      <c r="B31" s="32" t="s">
        <v>50</v>
      </c>
      <c r="C31" s="24" t="n">
        <v>151.3</v>
      </c>
      <c r="D31" s="24" t="n">
        <v>124.1</v>
      </c>
      <c r="E31" s="24" t="n">
        <v>91.2</v>
      </c>
      <c r="F31" s="24" t="n">
        <v>100.2</v>
      </c>
      <c r="G31" s="24" t="n">
        <v>105.4</v>
      </c>
      <c r="H31" s="24" t="n">
        <v>102.2</v>
      </c>
      <c r="I31" s="24" t="n">
        <v>100</v>
      </c>
      <c r="J31" s="146" t="n">
        <v>94.4</v>
      </c>
      <c r="K31" s="176" t="n">
        <v>106.3</v>
      </c>
      <c r="L31" s="24" t="n">
        <v>106.4</v>
      </c>
      <c r="M31" s="238" t="n">
        <v>98.9</v>
      </c>
      <c r="N31" s="185" t="n">
        <v>97.9</v>
      </c>
    </row>
    <row r="32" s="220" customFormat="true" ht="19.2" hidden="false" customHeight="true" outlineLevel="0" collapsed="false">
      <c r="B32" s="156" t="s">
        <v>51</v>
      </c>
      <c r="C32" s="24" t="n">
        <v>106.4</v>
      </c>
      <c r="D32" s="24" t="n">
        <v>95.3</v>
      </c>
      <c r="E32" s="25" t="s">
        <v>25</v>
      </c>
      <c r="F32" s="24" t="n">
        <v>115.1</v>
      </c>
      <c r="G32" s="24" t="n">
        <v>143.2</v>
      </c>
      <c r="H32" s="25" t="s">
        <v>25</v>
      </c>
      <c r="I32" s="24" t="n">
        <v>102.1</v>
      </c>
      <c r="J32" s="146" t="n">
        <v>101.6</v>
      </c>
      <c r="K32" s="23" t="s">
        <v>25</v>
      </c>
      <c r="L32" s="24" t="n">
        <v>106.5</v>
      </c>
      <c r="M32" s="238" t="n">
        <v>98.7</v>
      </c>
      <c r="N32" s="255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185"/>
      <c r="M33" s="185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185"/>
      <c r="M34" s="185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185"/>
      <c r="M35" s="185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185"/>
      <c r="M36" s="185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185"/>
      <c r="M37" s="185"/>
    </row>
  </sheetData>
  <mergeCells count="7">
    <mergeCell ref="B1:N1"/>
    <mergeCell ref="B2:B3"/>
    <mergeCell ref="C2:E2"/>
    <mergeCell ref="F2:H2"/>
    <mergeCell ref="I2:K2"/>
    <mergeCell ref="L2:N2"/>
    <mergeCell ref="A17:A19"/>
  </mergeCells>
  <printOptions headings="false" gridLines="false" gridLinesSet="true" horizontalCentered="false" verticalCentered="false"/>
  <pageMargins left="0.517361111111111" right="0.205555555555556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9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20.43"/>
    <col collapsed="false" customWidth="true" hidden="false" outlineLevel="0" max="3" min="3" style="3" width="13.21"/>
    <col collapsed="false" customWidth="true" hidden="false" outlineLevel="0" max="4" min="4" style="3" width="12.66"/>
    <col collapsed="false" customWidth="true" hidden="false" outlineLevel="0" max="11" min="5" style="3" width="13.21"/>
    <col collapsed="false" customWidth="false" hidden="false" outlineLevel="0" max="257" min="12" style="3" width="9.1"/>
  </cols>
  <sheetData>
    <row r="1" s="146" customFormat="true" ht="15" hidden="false" customHeight="true" outlineLevel="0" collapsed="false">
      <c r="B1" s="169" t="s">
        <v>64</v>
      </c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58.8" hidden="false" customHeight="true" outlineLevel="0" collapsed="false">
      <c r="B2" s="193"/>
      <c r="C2" s="195" t="s">
        <v>118</v>
      </c>
      <c r="D2" s="195"/>
      <c r="E2" s="195"/>
      <c r="F2" s="195" t="s">
        <v>119</v>
      </c>
      <c r="G2" s="195"/>
      <c r="H2" s="195"/>
      <c r="I2" s="164" t="s">
        <v>120</v>
      </c>
      <c r="J2" s="164"/>
      <c r="K2" s="164"/>
    </row>
    <row r="3" customFormat="false" ht="15.6" hidden="false" customHeight="true" outlineLevel="0" collapsed="false">
      <c r="B3" s="193"/>
      <c r="C3" s="11" t="n">
        <v>2012</v>
      </c>
      <c r="D3" s="11" t="n">
        <v>2013</v>
      </c>
      <c r="E3" s="11" t="n">
        <v>2014</v>
      </c>
      <c r="F3" s="11" t="n">
        <v>2012</v>
      </c>
      <c r="G3" s="11" t="n">
        <v>2013</v>
      </c>
      <c r="H3" s="11" t="n">
        <v>2014</v>
      </c>
      <c r="I3" s="11" t="n">
        <v>2012</v>
      </c>
      <c r="J3" s="150" t="n">
        <v>2013</v>
      </c>
      <c r="K3" s="225" t="n">
        <v>2014</v>
      </c>
    </row>
    <row r="4" customFormat="false" ht="22.8" hidden="false" customHeight="true" outlineLevel="0" collapsed="false">
      <c r="B4" s="153" t="s">
        <v>22</v>
      </c>
      <c r="C4" s="228" t="n">
        <v>104.7</v>
      </c>
      <c r="D4" s="228" t="n">
        <v>96.6</v>
      </c>
      <c r="E4" s="228" t="n">
        <v>94.8</v>
      </c>
      <c r="F4" s="228" t="n">
        <v>125.8</v>
      </c>
      <c r="G4" s="228" t="n">
        <v>113.3</v>
      </c>
      <c r="H4" s="228" t="n">
        <v>93.5</v>
      </c>
      <c r="I4" s="228" t="n">
        <v>104.7</v>
      </c>
      <c r="J4" s="253" t="n">
        <v>101.2</v>
      </c>
      <c r="K4" s="229" t="n">
        <v>97.8</v>
      </c>
    </row>
    <row r="5" customFormat="false" ht="19.2" hidden="false" customHeight="true" outlineLevel="0" collapsed="false">
      <c r="B5" s="156" t="s">
        <v>23</v>
      </c>
      <c r="C5" s="32"/>
      <c r="G5" s="32"/>
      <c r="H5" s="32"/>
      <c r="I5" s="32"/>
      <c r="J5" s="32"/>
    </row>
    <row r="6" customFormat="false" ht="19.2" hidden="false" customHeight="true" outlineLevel="0" collapsed="false">
      <c r="B6" s="156" t="s">
        <v>24</v>
      </c>
      <c r="C6" s="248" t="n">
        <v>105.6</v>
      </c>
      <c r="D6" s="248" t="n">
        <v>97.9</v>
      </c>
      <c r="E6" s="249" t="s">
        <v>25</v>
      </c>
      <c r="F6" s="248" t="n">
        <v>142.1</v>
      </c>
      <c r="G6" s="248" t="n">
        <v>98.6</v>
      </c>
      <c r="H6" s="249" t="s">
        <v>25</v>
      </c>
      <c r="I6" s="248" t="n">
        <v>106.3</v>
      </c>
      <c r="J6" s="176" t="n">
        <v>104.4</v>
      </c>
      <c r="K6" s="23" t="s">
        <v>25</v>
      </c>
    </row>
    <row r="7" customFormat="false" ht="19.2" hidden="false" customHeight="true" outlineLevel="0" collapsed="false">
      <c r="B7" s="156" t="s">
        <v>26</v>
      </c>
      <c r="C7" s="24" t="n">
        <v>104.3</v>
      </c>
      <c r="D7" s="24" t="n">
        <v>89.7</v>
      </c>
      <c r="E7" s="24" t="n">
        <v>98.8</v>
      </c>
      <c r="F7" s="24" t="n">
        <v>154.5</v>
      </c>
      <c r="G7" s="24" t="n">
        <v>97.3</v>
      </c>
      <c r="H7" s="24" t="n">
        <v>107.7</v>
      </c>
      <c r="I7" s="24" t="n">
        <v>107.2</v>
      </c>
      <c r="J7" s="176" t="n">
        <v>102.3</v>
      </c>
      <c r="K7" s="32" t="n">
        <v>107.8</v>
      </c>
    </row>
    <row r="8" customFormat="false" ht="19.2" hidden="false" customHeight="true" outlineLevel="0" collapsed="false">
      <c r="B8" s="156" t="s">
        <v>27</v>
      </c>
      <c r="C8" s="24" t="n">
        <v>104.4</v>
      </c>
      <c r="D8" s="24" t="n">
        <v>92.2</v>
      </c>
      <c r="E8" s="24" t="n">
        <v>99.8</v>
      </c>
      <c r="F8" s="24" t="n">
        <v>159.6</v>
      </c>
      <c r="G8" s="24" t="n">
        <v>96.1</v>
      </c>
      <c r="H8" s="24" t="n">
        <v>111.4</v>
      </c>
      <c r="I8" s="24" t="n">
        <v>105.3</v>
      </c>
      <c r="J8" s="176" t="n">
        <v>102.2</v>
      </c>
      <c r="K8" s="32" t="n">
        <v>104</v>
      </c>
    </row>
    <row r="9" customFormat="false" ht="19.2" hidden="false" customHeight="true" outlineLevel="0" collapsed="false">
      <c r="B9" s="156" t="s">
        <v>28</v>
      </c>
      <c r="C9" s="24" t="n">
        <v>105.4</v>
      </c>
      <c r="D9" s="24" t="n">
        <v>89.8</v>
      </c>
      <c r="E9" s="24" t="n">
        <v>100.3</v>
      </c>
      <c r="F9" s="24" t="n">
        <v>120.2</v>
      </c>
      <c r="G9" s="24" t="n">
        <v>96</v>
      </c>
      <c r="H9" s="24" t="n">
        <v>100.8</v>
      </c>
      <c r="I9" s="24" t="n">
        <v>104</v>
      </c>
      <c r="J9" s="176" t="n">
        <v>103</v>
      </c>
      <c r="K9" s="32" t="n">
        <v>103.9</v>
      </c>
    </row>
    <row r="10" customFormat="false" ht="19.2" hidden="false" customHeight="true" outlineLevel="0" collapsed="false">
      <c r="B10" s="156" t="s">
        <v>29</v>
      </c>
      <c r="C10" s="24" t="n">
        <v>104.8</v>
      </c>
      <c r="D10" s="24" t="n">
        <v>91.7</v>
      </c>
      <c r="E10" s="24" t="n">
        <v>69.6</v>
      </c>
      <c r="F10" s="24" t="n">
        <v>183.1</v>
      </c>
      <c r="G10" s="24" t="n">
        <v>89.1</v>
      </c>
      <c r="H10" s="24" t="n">
        <v>56.3</v>
      </c>
      <c r="I10" s="24" t="n">
        <v>107.6</v>
      </c>
      <c r="J10" s="176" t="n">
        <v>99</v>
      </c>
      <c r="K10" s="32" t="n">
        <v>59</v>
      </c>
    </row>
    <row r="11" customFormat="false" ht="19.2" hidden="false" customHeight="true" outlineLevel="0" collapsed="false">
      <c r="B11" s="156" t="s">
        <v>30</v>
      </c>
      <c r="C11" s="24" t="n">
        <v>104.7</v>
      </c>
      <c r="D11" s="24" t="n">
        <v>95.3</v>
      </c>
      <c r="E11" s="24" t="n">
        <v>97.8</v>
      </c>
      <c r="F11" s="24" t="n">
        <v>115.2</v>
      </c>
      <c r="G11" s="24" t="n">
        <v>108</v>
      </c>
      <c r="H11" s="24" t="n">
        <v>91.9</v>
      </c>
      <c r="I11" s="24" t="n">
        <v>106.9</v>
      </c>
      <c r="J11" s="176" t="n">
        <v>102.5</v>
      </c>
      <c r="K11" s="32" t="n">
        <v>106.7</v>
      </c>
    </row>
    <row r="12" s="220" customFormat="true" ht="19.2" hidden="false" customHeight="true" outlineLevel="0" collapsed="false">
      <c r="B12" s="156" t="s">
        <v>31</v>
      </c>
      <c r="C12" s="24" t="n">
        <v>103.3</v>
      </c>
      <c r="D12" s="24" t="n">
        <v>98.6</v>
      </c>
      <c r="E12" s="24" t="n">
        <v>100.9</v>
      </c>
      <c r="F12" s="24" t="n">
        <v>131.5</v>
      </c>
      <c r="G12" s="24" t="n">
        <v>95.6</v>
      </c>
      <c r="H12" s="24" t="n">
        <v>102.4</v>
      </c>
      <c r="I12" s="24" t="n">
        <v>97.2</v>
      </c>
      <c r="J12" s="176" t="n">
        <v>101.6</v>
      </c>
      <c r="K12" s="185" t="n">
        <v>103.8</v>
      </c>
    </row>
    <row r="13" s="220" customFormat="true" ht="19.2" hidden="false" customHeight="true" outlineLevel="0" collapsed="false">
      <c r="B13" s="156" t="s">
        <v>32</v>
      </c>
      <c r="C13" s="24" t="n">
        <v>103.2</v>
      </c>
      <c r="D13" s="24" t="n">
        <v>97.8</v>
      </c>
      <c r="E13" s="24" t="n">
        <v>98.3</v>
      </c>
      <c r="F13" s="24" t="n">
        <v>142.3</v>
      </c>
      <c r="G13" s="24" t="n">
        <v>110.3</v>
      </c>
      <c r="H13" s="24" t="n">
        <v>96.6</v>
      </c>
      <c r="I13" s="24" t="n">
        <v>107.7</v>
      </c>
      <c r="J13" s="176" t="n">
        <v>104.2</v>
      </c>
      <c r="K13" s="185" t="n">
        <v>107.3</v>
      </c>
    </row>
    <row r="14" s="220" customFormat="true" ht="19.2" hidden="false" customHeight="true" outlineLevel="0" collapsed="false">
      <c r="B14" s="156" t="s">
        <v>33</v>
      </c>
      <c r="C14" s="24" t="n">
        <v>104.7</v>
      </c>
      <c r="D14" s="24" t="n">
        <v>98.3</v>
      </c>
      <c r="E14" s="24" t="n">
        <v>100.8</v>
      </c>
      <c r="F14" s="24" t="n">
        <v>129.3</v>
      </c>
      <c r="G14" s="24" t="n">
        <v>121.3</v>
      </c>
      <c r="H14" s="24" t="n">
        <v>91.4</v>
      </c>
      <c r="I14" s="24" t="n">
        <v>100.6</v>
      </c>
      <c r="J14" s="176" t="n">
        <v>104.3</v>
      </c>
      <c r="K14" s="185" t="n">
        <v>106</v>
      </c>
    </row>
    <row r="15" s="220" customFormat="true" ht="19.2" hidden="false" customHeight="true" outlineLevel="0" collapsed="false">
      <c r="B15" s="156" t="s">
        <v>34</v>
      </c>
      <c r="C15" s="24" t="n">
        <v>104.5</v>
      </c>
      <c r="D15" s="24" t="n">
        <v>96.5</v>
      </c>
      <c r="E15" s="24" t="n">
        <v>99.4</v>
      </c>
      <c r="F15" s="24" t="n">
        <v>137</v>
      </c>
      <c r="G15" s="24" t="n">
        <v>102.5</v>
      </c>
      <c r="H15" s="24" t="n">
        <v>95.2</v>
      </c>
      <c r="I15" s="24" t="n">
        <v>111.8</v>
      </c>
      <c r="J15" s="176" t="n">
        <v>106.5</v>
      </c>
      <c r="K15" s="185" t="n">
        <v>104.5</v>
      </c>
    </row>
    <row r="16" s="220" customFormat="true" ht="19.2" hidden="false" customHeight="true" outlineLevel="0" collapsed="false">
      <c r="B16" s="156" t="s">
        <v>35</v>
      </c>
      <c r="C16" s="24" t="n">
        <v>102.7</v>
      </c>
      <c r="D16" s="24" t="n">
        <v>92.5</v>
      </c>
      <c r="E16" s="24" t="n">
        <v>97.3</v>
      </c>
      <c r="F16" s="24" t="n">
        <v>149.4</v>
      </c>
      <c r="G16" s="24" t="n">
        <v>104.9</v>
      </c>
      <c r="H16" s="24" t="n">
        <v>90.4</v>
      </c>
      <c r="I16" s="24" t="n">
        <v>102</v>
      </c>
      <c r="J16" s="176" t="n">
        <v>104.3</v>
      </c>
      <c r="K16" s="185" t="n">
        <v>105.9</v>
      </c>
    </row>
    <row r="17" s="220" customFormat="true" ht="19.2" hidden="false" customHeight="true" outlineLevel="0" collapsed="false">
      <c r="A17" s="239" t="n">
        <v>140</v>
      </c>
      <c r="B17" s="156" t="s">
        <v>36</v>
      </c>
      <c r="C17" s="24" t="n">
        <v>104.9</v>
      </c>
      <c r="D17" s="24" t="n">
        <v>98.7</v>
      </c>
      <c r="E17" s="24" t="n">
        <v>59.4</v>
      </c>
      <c r="F17" s="24" t="n">
        <v>149.7</v>
      </c>
      <c r="G17" s="24" t="n">
        <v>97.9</v>
      </c>
      <c r="H17" s="24" t="n">
        <v>62.4</v>
      </c>
      <c r="I17" s="24" t="n">
        <v>102.8</v>
      </c>
      <c r="J17" s="176" t="n">
        <v>100.2</v>
      </c>
      <c r="K17" s="185" t="n">
        <v>59.3</v>
      </c>
    </row>
    <row r="18" s="220" customFormat="true" ht="19.2" hidden="false" customHeight="true" outlineLevel="0" collapsed="false">
      <c r="A18" s="239"/>
      <c r="B18" s="156" t="s">
        <v>37</v>
      </c>
      <c r="C18" s="24" t="n">
        <v>102.9</v>
      </c>
      <c r="D18" s="24" t="n">
        <v>97.4</v>
      </c>
      <c r="E18" s="24" t="n">
        <v>98.4</v>
      </c>
      <c r="F18" s="24" t="n">
        <v>132</v>
      </c>
      <c r="G18" s="24" t="n">
        <v>105.5</v>
      </c>
      <c r="H18" s="24" t="n">
        <v>101.3</v>
      </c>
      <c r="I18" s="24" t="n">
        <v>97.4</v>
      </c>
      <c r="J18" s="176" t="n">
        <v>101.5</v>
      </c>
      <c r="K18" s="185" t="n">
        <v>103.6</v>
      </c>
    </row>
    <row r="19" s="220" customFormat="true" ht="19.2" hidden="false" customHeight="true" outlineLevel="0" collapsed="false">
      <c r="A19" s="239"/>
      <c r="B19" s="156" t="s">
        <v>38</v>
      </c>
      <c r="C19" s="24" t="n">
        <v>103</v>
      </c>
      <c r="D19" s="24" t="n">
        <v>94.7</v>
      </c>
      <c r="E19" s="24" t="n">
        <v>101.4</v>
      </c>
      <c r="F19" s="24" t="n">
        <v>165.3</v>
      </c>
      <c r="G19" s="24" t="n">
        <v>102.9</v>
      </c>
      <c r="H19" s="24" t="n">
        <v>102.4</v>
      </c>
      <c r="I19" s="24" t="n">
        <v>96.7</v>
      </c>
      <c r="J19" s="176" t="n">
        <v>100</v>
      </c>
      <c r="K19" s="185" t="n">
        <v>100.3</v>
      </c>
    </row>
    <row r="20" s="220" customFormat="true" ht="19.2" hidden="false" customHeight="true" outlineLevel="0" collapsed="false">
      <c r="B20" s="156" t="s">
        <v>39</v>
      </c>
      <c r="C20" s="24" t="n">
        <v>105.3</v>
      </c>
      <c r="D20" s="24" t="n">
        <v>98.4</v>
      </c>
      <c r="E20" s="24" t="n">
        <v>100.7</v>
      </c>
      <c r="F20" s="24" t="n">
        <v>119.4</v>
      </c>
      <c r="G20" s="24" t="n">
        <v>112</v>
      </c>
      <c r="H20" s="24" t="n">
        <v>90</v>
      </c>
      <c r="I20" s="24" t="n">
        <v>106.1</v>
      </c>
      <c r="J20" s="176" t="n">
        <v>99.9</v>
      </c>
      <c r="K20" s="185" t="n">
        <v>105.7</v>
      </c>
    </row>
    <row r="21" s="220" customFormat="true" ht="19.2" hidden="false" customHeight="true" outlineLevel="0" collapsed="false">
      <c r="B21" s="156" t="s">
        <v>40</v>
      </c>
      <c r="C21" s="24" t="n">
        <v>104</v>
      </c>
      <c r="D21" s="24" t="n">
        <v>96.4</v>
      </c>
      <c r="E21" s="24" t="n">
        <v>99.4</v>
      </c>
      <c r="F21" s="24" t="n">
        <v>162.9</v>
      </c>
      <c r="G21" s="24" t="n">
        <v>106</v>
      </c>
      <c r="H21" s="24" t="n">
        <v>89.7</v>
      </c>
      <c r="I21" s="24" t="n">
        <v>102</v>
      </c>
      <c r="J21" s="176" t="n">
        <v>101</v>
      </c>
      <c r="K21" s="185" t="n">
        <v>106</v>
      </c>
    </row>
    <row r="22" s="220" customFormat="true" ht="19.2" hidden="false" customHeight="true" outlineLevel="0" collapsed="false">
      <c r="B22" s="156" t="s">
        <v>41</v>
      </c>
      <c r="C22" s="24" t="n">
        <v>104.4</v>
      </c>
      <c r="D22" s="24" t="n">
        <v>95.5</v>
      </c>
      <c r="E22" s="24" t="n">
        <v>99.4</v>
      </c>
      <c r="F22" s="24" t="n">
        <v>155.1</v>
      </c>
      <c r="G22" s="24" t="n">
        <v>100</v>
      </c>
      <c r="H22" s="24" t="n">
        <v>96.6</v>
      </c>
      <c r="I22" s="24" t="n">
        <v>107.1</v>
      </c>
      <c r="J22" s="176" t="n">
        <v>104.2</v>
      </c>
      <c r="K22" s="185" t="n">
        <v>108.8</v>
      </c>
    </row>
    <row r="23" s="220" customFormat="true" ht="19.2" hidden="false" customHeight="true" outlineLevel="0" collapsed="false">
      <c r="B23" s="156" t="s">
        <v>42</v>
      </c>
      <c r="C23" s="24" t="n">
        <v>105.5</v>
      </c>
      <c r="D23" s="24" t="n">
        <v>94.4</v>
      </c>
      <c r="E23" s="24" t="n">
        <v>98.5</v>
      </c>
      <c r="F23" s="24" t="n">
        <v>144.6</v>
      </c>
      <c r="G23" s="24" t="n">
        <v>104.8</v>
      </c>
      <c r="H23" s="24" t="n">
        <v>107.6</v>
      </c>
      <c r="I23" s="24" t="n">
        <v>105.6</v>
      </c>
      <c r="J23" s="176" t="n">
        <v>101</v>
      </c>
      <c r="K23" s="185" t="n">
        <v>104.2</v>
      </c>
    </row>
    <row r="24" s="220" customFormat="true" ht="19.2" hidden="false" customHeight="true" outlineLevel="0" collapsed="false">
      <c r="B24" s="156" t="s">
        <v>43</v>
      </c>
      <c r="C24" s="24" t="n">
        <v>103.4</v>
      </c>
      <c r="D24" s="24" t="n">
        <v>92.3</v>
      </c>
      <c r="E24" s="24" t="n">
        <v>98.3</v>
      </c>
      <c r="F24" s="24" t="n">
        <v>123.4</v>
      </c>
      <c r="G24" s="24" t="n">
        <v>109.8</v>
      </c>
      <c r="H24" s="24" t="n">
        <v>94.5</v>
      </c>
      <c r="I24" s="24" t="n">
        <v>100.9</v>
      </c>
      <c r="J24" s="176" t="n">
        <v>105.3</v>
      </c>
      <c r="K24" s="185" t="n">
        <v>105.6</v>
      </c>
    </row>
    <row r="25" s="220" customFormat="true" ht="19.2" hidden="false" customHeight="true" outlineLevel="0" collapsed="false">
      <c r="B25" s="156" t="s">
        <v>44</v>
      </c>
      <c r="C25" s="24" t="n">
        <v>105.5</v>
      </c>
      <c r="D25" s="24" t="n">
        <v>98.1</v>
      </c>
      <c r="E25" s="24" t="n">
        <v>99.3</v>
      </c>
      <c r="F25" s="24" t="n">
        <v>138.8</v>
      </c>
      <c r="G25" s="24" t="n">
        <v>116.9</v>
      </c>
      <c r="H25" s="24" t="n">
        <v>94.4</v>
      </c>
      <c r="I25" s="24" t="n">
        <v>103.7</v>
      </c>
      <c r="J25" s="176" t="n">
        <v>99.2</v>
      </c>
      <c r="K25" s="185" t="n">
        <v>102.5</v>
      </c>
    </row>
    <row r="26" s="220" customFormat="true" ht="19.2" hidden="false" customHeight="true" outlineLevel="0" collapsed="false">
      <c r="B26" s="156" t="s">
        <v>45</v>
      </c>
      <c r="C26" s="24" t="n">
        <v>105.3</v>
      </c>
      <c r="D26" s="24" t="n">
        <v>93.8</v>
      </c>
      <c r="E26" s="24" t="n">
        <v>101.2</v>
      </c>
      <c r="F26" s="24" t="n">
        <v>127.6</v>
      </c>
      <c r="G26" s="24" t="n">
        <v>107.5</v>
      </c>
      <c r="H26" s="24" t="n">
        <v>91.1</v>
      </c>
      <c r="I26" s="24" t="n">
        <v>99</v>
      </c>
      <c r="J26" s="176" t="n">
        <v>103.7</v>
      </c>
      <c r="K26" s="185" t="n">
        <v>103.4</v>
      </c>
    </row>
    <row r="27" s="220" customFormat="true" ht="19.2" hidden="false" customHeight="true" outlineLevel="0" collapsed="false">
      <c r="B27" s="156" t="s">
        <v>46</v>
      </c>
      <c r="C27" s="24" t="n">
        <v>105.3</v>
      </c>
      <c r="D27" s="24" t="n">
        <v>96.7</v>
      </c>
      <c r="E27" s="24" t="n">
        <v>100.7</v>
      </c>
      <c r="F27" s="24" t="n">
        <v>134.7</v>
      </c>
      <c r="G27" s="24" t="n">
        <v>95.6</v>
      </c>
      <c r="H27" s="24" t="n">
        <v>103.1</v>
      </c>
      <c r="I27" s="24" t="n">
        <v>105.1</v>
      </c>
      <c r="J27" s="176" t="n">
        <v>105.5</v>
      </c>
      <c r="K27" s="185" t="n">
        <v>104.6</v>
      </c>
    </row>
    <row r="28" s="220" customFormat="true" ht="19.2" hidden="false" customHeight="true" outlineLevel="0" collapsed="false">
      <c r="B28" s="156" t="s">
        <v>47</v>
      </c>
      <c r="C28" s="24" t="n">
        <v>105.3</v>
      </c>
      <c r="D28" s="24" t="n">
        <v>93.7</v>
      </c>
      <c r="E28" s="24" t="n">
        <v>101.6</v>
      </c>
      <c r="F28" s="24" t="n">
        <v>146.8</v>
      </c>
      <c r="G28" s="24" t="n">
        <v>121.4</v>
      </c>
      <c r="H28" s="24" t="n">
        <v>92</v>
      </c>
      <c r="I28" s="24" t="n">
        <v>102</v>
      </c>
      <c r="J28" s="176" t="n">
        <v>104.9</v>
      </c>
      <c r="K28" s="185" t="n">
        <v>103.3</v>
      </c>
    </row>
    <row r="29" s="220" customFormat="true" ht="19.2" hidden="false" customHeight="true" outlineLevel="0" collapsed="false">
      <c r="B29" s="156" t="s">
        <v>48</v>
      </c>
      <c r="C29" s="24" t="n">
        <v>105.6</v>
      </c>
      <c r="D29" s="24" t="n">
        <v>96.8</v>
      </c>
      <c r="E29" s="24" t="n">
        <v>101.3</v>
      </c>
      <c r="F29" s="24" t="n">
        <v>147.8</v>
      </c>
      <c r="G29" s="24" t="n">
        <v>95.2</v>
      </c>
      <c r="H29" s="24" t="n">
        <v>104.1</v>
      </c>
      <c r="I29" s="24" t="n">
        <v>99.4</v>
      </c>
      <c r="J29" s="176" t="n">
        <v>105.3</v>
      </c>
      <c r="K29" s="185" t="n">
        <v>100.9</v>
      </c>
    </row>
    <row r="30" s="220" customFormat="true" ht="19.2" hidden="false" customHeight="true" outlineLevel="0" collapsed="false">
      <c r="B30" s="156" t="s">
        <v>49</v>
      </c>
      <c r="C30" s="24" t="n">
        <v>103.6</v>
      </c>
      <c r="D30" s="24" t="n">
        <v>90.3</v>
      </c>
      <c r="E30" s="24" t="n">
        <v>97.7</v>
      </c>
      <c r="F30" s="24" t="n">
        <v>127.5</v>
      </c>
      <c r="G30" s="24" t="n">
        <v>124.3</v>
      </c>
      <c r="H30" s="24" t="n">
        <v>93.7</v>
      </c>
      <c r="I30" s="24" t="n">
        <v>103.8</v>
      </c>
      <c r="J30" s="176" t="n">
        <v>103.7</v>
      </c>
      <c r="K30" s="185" t="n">
        <v>102.1</v>
      </c>
    </row>
    <row r="31" s="220" customFormat="true" ht="19.2" hidden="false" customHeight="true" outlineLevel="0" collapsed="false">
      <c r="B31" s="32" t="s">
        <v>50</v>
      </c>
      <c r="C31" s="24" t="n">
        <v>105.2</v>
      </c>
      <c r="D31" s="24" t="n">
        <v>105.9</v>
      </c>
      <c r="E31" s="24" t="n">
        <v>98.8</v>
      </c>
      <c r="F31" s="24" t="n">
        <v>102.1</v>
      </c>
      <c r="G31" s="24" t="n">
        <v>137.7</v>
      </c>
      <c r="H31" s="24" t="n">
        <v>100</v>
      </c>
      <c r="I31" s="24" t="n">
        <v>106</v>
      </c>
      <c r="J31" s="176" t="n">
        <v>99.7</v>
      </c>
      <c r="K31" s="185" t="n">
        <v>101.6</v>
      </c>
    </row>
    <row r="32" s="220" customFormat="true" ht="19.2" hidden="false" customHeight="true" outlineLevel="0" collapsed="false">
      <c r="B32" s="156" t="s">
        <v>51</v>
      </c>
      <c r="C32" s="24" t="n">
        <v>102.6</v>
      </c>
      <c r="D32" s="24" t="n">
        <v>99.3</v>
      </c>
      <c r="E32" s="25" t="s">
        <v>25</v>
      </c>
      <c r="F32" s="24" t="n">
        <v>181</v>
      </c>
      <c r="G32" s="24" t="n">
        <v>98</v>
      </c>
      <c r="H32" s="25" t="s">
        <v>25</v>
      </c>
      <c r="I32" s="24" t="n">
        <v>106.7</v>
      </c>
      <c r="J32" s="176" t="n">
        <v>90.3</v>
      </c>
      <c r="K32" s="243" t="s">
        <v>25</v>
      </c>
    </row>
    <row r="33" s="220" customFormat="true" ht="19.2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s="220" customFormat="true" ht="19.2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220" customFormat="true" ht="19.2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s="220" customFormat="true" ht="19.2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220" customFormat="true" ht="19.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mergeCells count="6">
    <mergeCell ref="B1:K1"/>
    <mergeCell ref="B2:B3"/>
    <mergeCell ref="C2:E2"/>
    <mergeCell ref="F2:H2"/>
    <mergeCell ref="I2:K2"/>
    <mergeCell ref="A17:A19"/>
  </mergeCells>
  <printOptions headings="false" gridLines="false" gridLinesSet="true" horizontalCentered="false" verticalCentered="false"/>
  <pageMargins left="0.905555555555556" right="0.708333333333333" top="0.51180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7" width="22.55"/>
    <col collapsed="false" customWidth="true" hidden="false" outlineLevel="0" max="4" min="4" style="0" width="22.55"/>
  </cols>
  <sheetData>
    <row r="1" s="38" customFormat="true" ht="30.6" hidden="false" customHeight="true" outlineLevel="0" collapsed="false">
      <c r="A1" s="4" t="s">
        <v>82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9"/>
      <c r="B3" s="44" t="s">
        <v>60</v>
      </c>
      <c r="C3" s="44"/>
      <c r="D3" s="44"/>
    </row>
    <row r="4" customFormat="false" ht="64.8" hidden="false" customHeight="true" outlineLevel="0" collapsed="false">
      <c r="A4" s="70"/>
      <c r="B4" s="43" t="s">
        <v>61</v>
      </c>
      <c r="C4" s="43" t="s">
        <v>62</v>
      </c>
      <c r="D4" s="44" t="s">
        <v>63</v>
      </c>
    </row>
    <row r="5" customFormat="false" ht="17.4" hidden="false" customHeight="true" outlineLevel="0" collapsed="false">
      <c r="A5" s="46"/>
      <c r="B5" s="47"/>
      <c r="C5" s="47"/>
      <c r="D5" s="48"/>
    </row>
    <row r="6" customFormat="false" ht="22.8" hidden="false" customHeight="true" outlineLevel="0" collapsed="false">
      <c r="A6" s="49" t="s">
        <v>22</v>
      </c>
      <c r="B6" s="59" t="n">
        <v>1336364</v>
      </c>
      <c r="C6" s="60" t="n">
        <v>186293</v>
      </c>
      <c r="D6" s="61" t="n">
        <v>1522657</v>
      </c>
    </row>
    <row r="7" customFormat="false" ht="22.8" hidden="false" customHeight="true" outlineLevel="0" collapsed="false">
      <c r="A7" s="51" t="s">
        <v>23</v>
      </c>
      <c r="B7" s="52"/>
      <c r="C7" s="52"/>
    </row>
    <row r="8" customFormat="false" ht="22.8" hidden="false" customHeight="true" outlineLevel="0" collapsed="false">
      <c r="A8" s="51" t="s">
        <v>24</v>
      </c>
      <c r="B8" s="53" t="n">
        <v>42082</v>
      </c>
      <c r="C8" s="52" t="n">
        <v>4311</v>
      </c>
      <c r="D8" s="55" t="n">
        <v>46393</v>
      </c>
    </row>
    <row r="9" customFormat="false" ht="22.8" hidden="false" customHeight="true" outlineLevel="0" collapsed="false">
      <c r="A9" s="51" t="s">
        <v>26</v>
      </c>
      <c r="B9" s="53" t="n">
        <v>32740</v>
      </c>
      <c r="C9" s="52" t="n">
        <v>3451</v>
      </c>
      <c r="D9" s="55" t="n">
        <v>36191</v>
      </c>
    </row>
    <row r="10" customFormat="false" ht="22.8" hidden="false" customHeight="true" outlineLevel="0" collapsed="false">
      <c r="A10" s="51" t="s">
        <v>27</v>
      </c>
      <c r="B10" s="53" t="n">
        <v>18794</v>
      </c>
      <c r="C10" s="52" t="n">
        <v>1828</v>
      </c>
      <c r="D10" s="55" t="n">
        <v>20622</v>
      </c>
    </row>
    <row r="11" customFormat="false" ht="22.8" hidden="false" customHeight="true" outlineLevel="0" collapsed="false">
      <c r="A11" s="51" t="s">
        <v>28</v>
      </c>
      <c r="B11" s="53" t="n">
        <v>128714</v>
      </c>
      <c r="C11" s="52" t="n">
        <v>24191</v>
      </c>
      <c r="D11" s="55" t="n">
        <v>152905</v>
      </c>
    </row>
    <row r="12" customFormat="false" ht="22.8" hidden="false" customHeight="true" outlineLevel="0" collapsed="false">
      <c r="A12" s="51" t="s">
        <v>29</v>
      </c>
      <c r="B12" s="53" t="n">
        <v>137450</v>
      </c>
      <c r="C12" s="52" t="n">
        <v>27476</v>
      </c>
      <c r="D12" s="55" t="n">
        <v>164926</v>
      </c>
    </row>
    <row r="13" customFormat="false" ht="22.8" hidden="false" customHeight="true" outlineLevel="0" collapsed="false">
      <c r="A13" s="51" t="s">
        <v>30</v>
      </c>
      <c r="B13" s="53" t="n">
        <v>23322</v>
      </c>
      <c r="C13" s="52" t="n">
        <v>2354</v>
      </c>
      <c r="D13" s="55" t="n">
        <v>25676</v>
      </c>
    </row>
    <row r="14" customFormat="false" ht="22.8" hidden="false" customHeight="true" outlineLevel="0" collapsed="false">
      <c r="A14" s="51" t="s">
        <v>31</v>
      </c>
      <c r="B14" s="53" t="n">
        <v>19876</v>
      </c>
      <c r="C14" s="52" t="n">
        <v>1524</v>
      </c>
      <c r="D14" s="55" t="n">
        <v>21400</v>
      </c>
    </row>
    <row r="15" customFormat="false" ht="22.8" hidden="false" customHeight="true" outlineLevel="0" collapsed="false">
      <c r="A15" s="51" t="s">
        <v>32</v>
      </c>
      <c r="B15" s="53" t="n">
        <v>45822</v>
      </c>
      <c r="C15" s="52" t="n">
        <v>8530</v>
      </c>
      <c r="D15" s="55" t="n">
        <v>54352</v>
      </c>
    </row>
    <row r="16" customFormat="false" ht="22.8" hidden="false" customHeight="true" outlineLevel="0" collapsed="false">
      <c r="A16" s="51" t="s">
        <v>33</v>
      </c>
      <c r="B16" s="53" t="n">
        <v>29977</v>
      </c>
      <c r="C16" s="52" t="n">
        <v>3219</v>
      </c>
      <c r="D16" s="55" t="n">
        <v>33196</v>
      </c>
    </row>
    <row r="17" customFormat="false" ht="22.8" hidden="false" customHeight="true" outlineLevel="0" collapsed="false">
      <c r="A17" s="51" t="s">
        <v>34</v>
      </c>
      <c r="B17" s="53" t="n">
        <v>60176</v>
      </c>
      <c r="C17" s="52" t="n">
        <v>8755</v>
      </c>
      <c r="D17" s="55" t="n">
        <v>68931</v>
      </c>
    </row>
    <row r="18" customFormat="false" ht="22.8" hidden="false" customHeight="true" outlineLevel="0" collapsed="false">
      <c r="A18" s="51" t="s">
        <v>35</v>
      </c>
      <c r="B18" s="53" t="n">
        <v>22448</v>
      </c>
      <c r="C18" s="52" t="n">
        <v>2865</v>
      </c>
      <c r="D18" s="55" t="n">
        <v>25313</v>
      </c>
    </row>
    <row r="19" customFormat="false" ht="22.8" hidden="false" customHeight="true" outlineLevel="0" collapsed="false">
      <c r="A19" s="51" t="s">
        <v>36</v>
      </c>
      <c r="B19" s="53" t="n">
        <v>46864</v>
      </c>
      <c r="C19" s="52" t="n">
        <v>8244</v>
      </c>
      <c r="D19" s="55" t="n">
        <v>55108</v>
      </c>
    </row>
    <row r="20" customFormat="false" ht="22.8" hidden="false" customHeight="true" outlineLevel="0" collapsed="false">
      <c r="A20" s="51" t="s">
        <v>37</v>
      </c>
      <c r="B20" s="53" t="n">
        <v>57120</v>
      </c>
      <c r="C20" s="52" t="n">
        <v>6209</v>
      </c>
      <c r="D20" s="55" t="n">
        <v>63329</v>
      </c>
    </row>
    <row r="21" customFormat="false" ht="22.8" hidden="false" customHeight="true" outlineLevel="0" collapsed="false">
      <c r="A21" s="51" t="s">
        <v>38</v>
      </c>
      <c r="B21" s="53" t="n">
        <v>28510</v>
      </c>
      <c r="C21" s="52" t="n">
        <v>3520</v>
      </c>
      <c r="D21" s="55" t="n">
        <v>32030</v>
      </c>
    </row>
    <row r="22" customFormat="false" ht="22.8" hidden="false" customHeight="true" outlineLevel="0" collapsed="false">
      <c r="A22" s="51" t="s">
        <v>39</v>
      </c>
      <c r="B22" s="53" t="n">
        <v>62601</v>
      </c>
      <c r="C22" s="52" t="n">
        <v>7159</v>
      </c>
      <c r="D22" s="55" t="n">
        <v>69760</v>
      </c>
    </row>
    <row r="23" customFormat="false" ht="22.8" hidden="false" customHeight="true" outlineLevel="0" collapsed="false">
      <c r="A23" s="51" t="s">
        <v>40</v>
      </c>
      <c r="B23" s="53" t="n">
        <v>50301</v>
      </c>
      <c r="C23" s="52" t="n">
        <v>8163</v>
      </c>
      <c r="D23" s="55" t="n">
        <v>58464</v>
      </c>
    </row>
    <row r="24" customFormat="false" ht="22.8" hidden="false" customHeight="true" outlineLevel="0" collapsed="false">
      <c r="A24" s="51" t="s">
        <v>41</v>
      </c>
      <c r="B24" s="53" t="n">
        <v>19935</v>
      </c>
      <c r="C24" s="52" t="n">
        <v>2069</v>
      </c>
      <c r="D24" s="55" t="n">
        <v>22004</v>
      </c>
    </row>
    <row r="25" customFormat="false" ht="22.8" hidden="false" customHeight="true" outlineLevel="0" collapsed="false">
      <c r="A25" s="51" t="s">
        <v>42</v>
      </c>
      <c r="B25" s="53" t="n">
        <v>23971</v>
      </c>
      <c r="C25" s="52" t="n">
        <v>2794</v>
      </c>
      <c r="D25" s="55" t="n">
        <v>26765</v>
      </c>
    </row>
    <row r="26" customFormat="false" ht="22.8" hidden="false" customHeight="true" outlineLevel="0" collapsed="false">
      <c r="A26" s="51" t="s">
        <v>43</v>
      </c>
      <c r="B26" s="53" t="n">
        <v>16778</v>
      </c>
      <c r="C26" s="52" t="n">
        <v>1307</v>
      </c>
      <c r="D26" s="55" t="n">
        <v>18085</v>
      </c>
    </row>
    <row r="27" customFormat="false" ht="22.8" hidden="false" customHeight="true" outlineLevel="0" collapsed="false">
      <c r="A27" s="51" t="s">
        <v>44</v>
      </c>
      <c r="B27" s="53" t="n">
        <v>75274</v>
      </c>
      <c r="C27" s="53" t="n">
        <v>10041</v>
      </c>
      <c r="D27" s="55" t="n">
        <v>85315</v>
      </c>
    </row>
    <row r="28" customFormat="false" ht="22.8" hidden="false" customHeight="true" outlineLevel="0" collapsed="false">
      <c r="A28" s="51" t="s">
        <v>45</v>
      </c>
      <c r="B28" s="53" t="n">
        <v>18924</v>
      </c>
      <c r="C28" s="52" t="n">
        <v>1843</v>
      </c>
      <c r="D28" s="55" t="n">
        <v>20767</v>
      </c>
    </row>
    <row r="29" customFormat="false" ht="22.8" hidden="false" customHeight="true" outlineLevel="0" collapsed="false">
      <c r="A29" s="51" t="s">
        <v>46</v>
      </c>
      <c r="B29" s="53" t="n">
        <v>23932</v>
      </c>
      <c r="C29" s="52" t="n">
        <v>2494</v>
      </c>
      <c r="D29" s="55" t="n">
        <v>26426</v>
      </c>
    </row>
    <row r="30" customFormat="false" ht="22.8" hidden="false" customHeight="true" outlineLevel="0" collapsed="false">
      <c r="A30" s="51" t="s">
        <v>47</v>
      </c>
      <c r="B30" s="53" t="n">
        <v>29002</v>
      </c>
      <c r="C30" s="52" t="n">
        <v>4085</v>
      </c>
      <c r="D30" s="55" t="n">
        <v>33087</v>
      </c>
    </row>
    <row r="31" customFormat="false" ht="22.8" hidden="false" customHeight="true" outlineLevel="0" collapsed="false">
      <c r="A31" s="51" t="s">
        <v>48</v>
      </c>
      <c r="B31" s="53" t="n">
        <v>12947</v>
      </c>
      <c r="C31" s="53" t="n">
        <v>810</v>
      </c>
      <c r="D31" s="55" t="n">
        <v>13757</v>
      </c>
    </row>
    <row r="32" customFormat="false" ht="22.8" hidden="false" customHeight="true" outlineLevel="0" collapsed="false">
      <c r="A32" s="51" t="s">
        <v>49</v>
      </c>
      <c r="B32" s="53" t="n">
        <v>22082</v>
      </c>
      <c r="C32" s="52" t="n">
        <v>2155</v>
      </c>
      <c r="D32" s="55" t="n">
        <v>24237</v>
      </c>
    </row>
    <row r="33" customFormat="false" ht="22.8" hidden="false" customHeight="true" outlineLevel="0" collapsed="false">
      <c r="A33" s="56" t="s">
        <v>50</v>
      </c>
      <c r="B33" s="53" t="n">
        <v>276252</v>
      </c>
      <c r="C33" s="52" t="n">
        <v>36300</v>
      </c>
      <c r="D33" s="55" t="n">
        <v>312552</v>
      </c>
    </row>
    <row r="34" customFormat="false" ht="22.8" hidden="false" customHeight="true" outlineLevel="0" collapsed="false">
      <c r="A34" s="51" t="s">
        <v>51</v>
      </c>
      <c r="B34" s="53" t="n">
        <v>10470</v>
      </c>
      <c r="C34" s="52" t="n">
        <v>596</v>
      </c>
      <c r="D34" s="55" t="n">
        <v>11066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26" width="18.1"/>
    <col collapsed="false" customWidth="true" hidden="false" outlineLevel="0" max="2" min="2" style="26" width="10.77"/>
    <col collapsed="false" customWidth="true" hidden="false" outlineLevel="0" max="3" min="3" style="26" width="13.43"/>
    <col collapsed="false" customWidth="true" hidden="false" outlineLevel="0" max="4" min="4" style="71" width="8.87"/>
    <col collapsed="false" customWidth="true" hidden="false" outlineLevel="0" max="5" min="5" style="71" width="13.87"/>
    <col collapsed="false" customWidth="true" hidden="false" outlineLevel="0" max="6" min="6" style="71" width="13.66"/>
    <col collapsed="false" customWidth="true" hidden="false" outlineLevel="0" max="7" min="7" style="71" width="14.66"/>
    <col collapsed="false" customWidth="true" hidden="false" outlineLevel="0" max="8" min="8" style="71" width="13.87"/>
    <col collapsed="false" customWidth="false" hidden="false" outlineLevel="0" max="257" min="9" style="26" width="9.1"/>
  </cols>
  <sheetData>
    <row r="1" s="77" customFormat="true" ht="30.6" hidden="false" customHeight="true" outlineLevel="0" collapsed="false">
      <c r="A1" s="100"/>
      <c r="B1" s="72"/>
      <c r="C1" s="72"/>
      <c r="D1" s="73"/>
      <c r="E1" s="74"/>
      <c r="F1" s="75"/>
      <c r="G1" s="101" t="s">
        <v>64</v>
      </c>
      <c r="H1" s="101"/>
    </row>
    <row r="2" s="77" customFormat="true" ht="46.8" hidden="false" customHeight="true" outlineLevel="0" collapsed="false">
      <c r="A2" s="81"/>
      <c r="B2" s="79" t="s">
        <v>65</v>
      </c>
      <c r="C2" s="79"/>
      <c r="D2" s="80" t="s">
        <v>66</v>
      </c>
      <c r="E2" s="80"/>
      <c r="F2" s="80" t="s">
        <v>67</v>
      </c>
      <c r="G2" s="80"/>
      <c r="H2" s="80"/>
    </row>
    <row r="3" s="77" customFormat="true" ht="46.8" hidden="false" customHeight="true" outlineLevel="0" collapsed="false">
      <c r="A3" s="81"/>
      <c r="B3" s="79" t="s">
        <v>68</v>
      </c>
      <c r="C3" s="102" t="s">
        <v>69</v>
      </c>
      <c r="D3" s="42" t="s">
        <v>70</v>
      </c>
      <c r="E3" s="42" t="s">
        <v>71</v>
      </c>
      <c r="F3" s="42" t="s">
        <v>75</v>
      </c>
      <c r="G3" s="80" t="s">
        <v>73</v>
      </c>
      <c r="H3" s="80"/>
    </row>
    <row r="4" customFormat="false" ht="75" hidden="false" customHeight="true" outlineLevel="0" collapsed="false">
      <c r="A4" s="70"/>
      <c r="B4" s="79"/>
      <c r="C4" s="102"/>
      <c r="D4" s="42"/>
      <c r="E4" s="42"/>
      <c r="F4" s="42"/>
      <c r="G4" s="42" t="s">
        <v>74</v>
      </c>
      <c r="H4" s="103" t="s">
        <v>75</v>
      </c>
    </row>
    <row r="5" customFormat="false" ht="21" hidden="false" customHeight="true" outlineLevel="0" collapsed="false">
      <c r="A5" s="46"/>
      <c r="B5" s="48"/>
      <c r="C5" s="48"/>
      <c r="D5" s="47"/>
      <c r="E5" s="47"/>
      <c r="F5" s="47"/>
      <c r="G5" s="47"/>
      <c r="H5" s="47"/>
    </row>
    <row r="6" customFormat="false" ht="21" hidden="false" customHeight="true" outlineLevel="0" collapsed="false">
      <c r="A6" s="49" t="s">
        <v>22</v>
      </c>
      <c r="B6" s="64" t="n">
        <v>100</v>
      </c>
      <c r="C6" s="61" t="n">
        <v>33473</v>
      </c>
      <c r="D6" s="83" t="n">
        <v>100</v>
      </c>
      <c r="E6" s="83" t="n">
        <v>100.3</v>
      </c>
      <c r="F6" s="83" t="n">
        <v>100.6</v>
      </c>
      <c r="G6" s="60" t="n">
        <v>29377</v>
      </c>
      <c r="H6" s="83" t="n">
        <v>100.8</v>
      </c>
    </row>
    <row r="7" customFormat="false" ht="21" hidden="false" customHeight="true" outlineLevel="0" collapsed="false">
      <c r="A7" s="51" t="s">
        <v>23</v>
      </c>
      <c r="B7" s="84"/>
      <c r="C7" s="84"/>
      <c r="D7" s="52"/>
      <c r="E7" s="52"/>
    </row>
    <row r="8" customFormat="false" ht="21" hidden="false" customHeight="true" outlineLevel="0" collapsed="false">
      <c r="A8" s="51" t="s">
        <v>24</v>
      </c>
      <c r="B8" s="85" t="n">
        <v>3</v>
      </c>
      <c r="C8" s="84" t="n">
        <v>23595</v>
      </c>
      <c r="D8" s="86" t="n">
        <v>101</v>
      </c>
      <c r="E8" s="87" t="n">
        <v>100.9</v>
      </c>
      <c r="F8" s="88" t="n">
        <v>101.8</v>
      </c>
      <c r="G8" s="89" t="n">
        <v>21403</v>
      </c>
      <c r="H8" s="88" t="n">
        <v>101.7</v>
      </c>
    </row>
    <row r="9" customFormat="false" ht="21" hidden="false" customHeight="true" outlineLevel="0" collapsed="false">
      <c r="A9" s="51" t="s">
        <v>26</v>
      </c>
      <c r="B9" s="85" t="n">
        <v>2.4</v>
      </c>
      <c r="C9" s="84" t="n">
        <v>22303</v>
      </c>
      <c r="D9" s="86" t="n">
        <v>104.8</v>
      </c>
      <c r="E9" s="87" t="n">
        <v>105.3</v>
      </c>
      <c r="F9" s="88" t="n">
        <v>107</v>
      </c>
      <c r="G9" s="89" t="n">
        <v>20176</v>
      </c>
      <c r="H9" s="88" t="n">
        <v>107.5</v>
      </c>
    </row>
    <row r="10" customFormat="false" ht="21" hidden="false" customHeight="true" outlineLevel="0" collapsed="false">
      <c r="A10" s="51" t="s">
        <v>27</v>
      </c>
      <c r="B10" s="85" t="n">
        <v>1.4</v>
      </c>
      <c r="C10" s="84" t="n">
        <v>19817</v>
      </c>
      <c r="D10" s="86" t="n">
        <v>99.3</v>
      </c>
      <c r="E10" s="87" t="n">
        <v>99.2</v>
      </c>
      <c r="F10" s="88" t="n">
        <v>102.1</v>
      </c>
      <c r="G10" s="89" t="n">
        <v>18061</v>
      </c>
      <c r="H10" s="88" t="n">
        <v>101.9</v>
      </c>
    </row>
    <row r="11" customFormat="false" ht="21" hidden="false" customHeight="true" outlineLevel="0" collapsed="false">
      <c r="A11" s="51" t="s">
        <v>28</v>
      </c>
      <c r="B11" s="85" t="n">
        <v>10</v>
      </c>
      <c r="C11" s="84" t="n">
        <v>46333</v>
      </c>
      <c r="D11" s="86" t="n">
        <v>99.3</v>
      </c>
      <c r="E11" s="87" t="n">
        <v>99.7</v>
      </c>
      <c r="F11" s="88" t="n">
        <v>99.5</v>
      </c>
      <c r="G11" s="89" t="n">
        <v>39003</v>
      </c>
      <c r="H11" s="88" t="n">
        <v>99.9</v>
      </c>
    </row>
    <row r="12" customFormat="false" ht="21" hidden="false" customHeight="true" outlineLevel="0" collapsed="false">
      <c r="A12" s="51" t="s">
        <v>29</v>
      </c>
      <c r="B12" s="85" t="n">
        <v>10.8</v>
      </c>
      <c r="C12" s="84" t="n">
        <v>37830</v>
      </c>
      <c r="D12" s="86" t="n">
        <v>94.7</v>
      </c>
      <c r="E12" s="87" t="n">
        <v>95.3</v>
      </c>
      <c r="F12" s="88" t="n">
        <v>93.6</v>
      </c>
      <c r="G12" s="89" t="n">
        <v>31527</v>
      </c>
      <c r="H12" s="88" t="n">
        <v>94.3</v>
      </c>
    </row>
    <row r="13" customFormat="false" ht="21" hidden="false" customHeight="true" outlineLevel="0" collapsed="false">
      <c r="A13" s="51" t="s">
        <v>30</v>
      </c>
      <c r="B13" s="85" t="n">
        <v>1.7</v>
      </c>
      <c r="C13" s="84" t="n">
        <v>20286</v>
      </c>
      <c r="D13" s="86" t="n">
        <v>101.9</v>
      </c>
      <c r="E13" s="87" t="n">
        <v>102.3</v>
      </c>
      <c r="F13" s="88" t="n">
        <v>105</v>
      </c>
      <c r="G13" s="89" t="n">
        <v>18426</v>
      </c>
      <c r="H13" s="88" t="n">
        <v>105.4</v>
      </c>
    </row>
    <row r="14" customFormat="false" ht="21" hidden="false" customHeight="true" outlineLevel="0" collapsed="false">
      <c r="A14" s="51" t="s">
        <v>31</v>
      </c>
      <c r="B14" s="85" t="n">
        <v>1.4</v>
      </c>
      <c r="C14" s="84" t="n">
        <v>17044</v>
      </c>
      <c r="D14" s="86" t="n">
        <v>100.6</v>
      </c>
      <c r="E14" s="87" t="n">
        <v>100.3</v>
      </c>
      <c r="F14" s="88" t="n">
        <v>103.1</v>
      </c>
      <c r="G14" s="89" t="n">
        <v>15830</v>
      </c>
      <c r="H14" s="88" t="n">
        <v>102.9</v>
      </c>
    </row>
    <row r="15" customFormat="false" ht="21" hidden="false" customHeight="true" outlineLevel="0" collapsed="false">
      <c r="A15" s="51" t="s">
        <v>32</v>
      </c>
      <c r="B15" s="85" t="n">
        <v>3.6</v>
      </c>
      <c r="C15" s="84" t="n">
        <v>30526</v>
      </c>
      <c r="D15" s="86" t="n">
        <v>99.3</v>
      </c>
      <c r="E15" s="87" t="n">
        <v>99.8</v>
      </c>
      <c r="F15" s="88" t="n">
        <v>100.1</v>
      </c>
      <c r="G15" s="89" t="n">
        <v>25735</v>
      </c>
      <c r="H15" s="88" t="n">
        <v>100.5</v>
      </c>
    </row>
    <row r="16" customFormat="false" ht="21" hidden="false" customHeight="true" outlineLevel="0" collapsed="false">
      <c r="A16" s="51" t="s">
        <v>33</v>
      </c>
      <c r="B16" s="85" t="n">
        <v>2.2</v>
      </c>
      <c r="C16" s="84" t="n">
        <v>24022</v>
      </c>
      <c r="D16" s="86" t="n">
        <v>97.7</v>
      </c>
      <c r="E16" s="87" t="n">
        <v>97.6</v>
      </c>
      <c r="F16" s="88" t="n">
        <v>104.6</v>
      </c>
      <c r="G16" s="89" t="n">
        <v>21693</v>
      </c>
      <c r="H16" s="88" t="n">
        <v>104.6</v>
      </c>
    </row>
    <row r="17" customFormat="false" ht="21" hidden="false" customHeight="true" outlineLevel="0" collapsed="false">
      <c r="A17" s="51" t="s">
        <v>34</v>
      </c>
      <c r="B17" s="85" t="n">
        <v>4.5</v>
      </c>
      <c r="C17" s="84" t="n">
        <v>39988</v>
      </c>
      <c r="D17" s="86" t="n">
        <v>93.4</v>
      </c>
      <c r="E17" s="87" t="n">
        <v>93.3</v>
      </c>
      <c r="F17" s="88" t="n">
        <v>95.3</v>
      </c>
      <c r="G17" s="89" t="n">
        <v>34909</v>
      </c>
      <c r="H17" s="88" t="n">
        <v>95.1</v>
      </c>
    </row>
    <row r="18" customFormat="false" ht="21" hidden="false" customHeight="true" outlineLevel="0" collapsed="false">
      <c r="A18" s="51" t="s">
        <v>35</v>
      </c>
      <c r="B18" s="85" t="n">
        <v>1.7</v>
      </c>
      <c r="C18" s="84" t="n">
        <v>25533</v>
      </c>
      <c r="D18" s="86" t="n">
        <v>109.5</v>
      </c>
      <c r="E18" s="87" t="n">
        <v>110.3</v>
      </c>
      <c r="F18" s="88" t="n">
        <v>109.5</v>
      </c>
      <c r="G18" s="89" t="n">
        <v>22643</v>
      </c>
      <c r="H18" s="88" t="n">
        <v>110.3</v>
      </c>
    </row>
    <row r="19" customFormat="false" ht="21" hidden="false" customHeight="true" outlineLevel="0" collapsed="false">
      <c r="A19" s="51" t="s">
        <v>36</v>
      </c>
      <c r="B19" s="85" t="n">
        <v>3.6</v>
      </c>
      <c r="C19" s="84" t="n">
        <v>24514</v>
      </c>
      <c r="D19" s="86" t="n">
        <v>92.2</v>
      </c>
      <c r="E19" s="87" t="n">
        <v>92.9</v>
      </c>
      <c r="F19" s="88" t="n">
        <v>94.9</v>
      </c>
      <c r="G19" s="89" t="n">
        <v>20847</v>
      </c>
      <c r="H19" s="88" t="n">
        <v>95.6</v>
      </c>
    </row>
    <row r="20" customFormat="false" ht="21" hidden="false" customHeight="true" outlineLevel="0" collapsed="false">
      <c r="A20" s="51" t="s">
        <v>37</v>
      </c>
      <c r="B20" s="85" t="n">
        <v>4.2</v>
      </c>
      <c r="C20" s="84" t="n">
        <v>24937</v>
      </c>
      <c r="D20" s="86" t="n">
        <v>98.8</v>
      </c>
      <c r="E20" s="87" t="n">
        <v>98.8</v>
      </c>
      <c r="F20" s="88" t="n">
        <v>101</v>
      </c>
      <c r="G20" s="89" t="n">
        <v>22492</v>
      </c>
      <c r="H20" s="88" t="n">
        <v>101.1</v>
      </c>
    </row>
    <row r="21" customFormat="false" ht="21" hidden="false" customHeight="true" outlineLevel="0" collapsed="false">
      <c r="A21" s="51" t="s">
        <v>38</v>
      </c>
      <c r="B21" s="85" t="n">
        <v>2.1</v>
      </c>
      <c r="C21" s="84" t="n">
        <v>27355</v>
      </c>
      <c r="D21" s="86" t="n">
        <v>104.4</v>
      </c>
      <c r="E21" s="87" t="n">
        <v>104.8</v>
      </c>
      <c r="F21" s="88" t="n">
        <v>105.6</v>
      </c>
      <c r="G21" s="89" t="n">
        <v>24349</v>
      </c>
      <c r="H21" s="88" t="n">
        <v>106.1</v>
      </c>
    </row>
    <row r="22" customFormat="false" ht="21" hidden="false" customHeight="true" outlineLevel="0" collapsed="false">
      <c r="A22" s="51" t="s">
        <v>39</v>
      </c>
      <c r="B22" s="85" t="n">
        <v>4.6</v>
      </c>
      <c r="C22" s="84" t="n">
        <v>29118</v>
      </c>
      <c r="D22" s="86" t="n">
        <v>105.7</v>
      </c>
      <c r="E22" s="87" t="n">
        <v>105.5</v>
      </c>
      <c r="F22" s="88" t="n">
        <v>104.9</v>
      </c>
      <c r="G22" s="89" t="n">
        <v>26129</v>
      </c>
      <c r="H22" s="88" t="n">
        <v>104.7</v>
      </c>
    </row>
    <row r="23" customFormat="false" ht="21" hidden="false" customHeight="true" outlineLevel="0" collapsed="false">
      <c r="A23" s="51" t="s">
        <v>40</v>
      </c>
      <c r="B23" s="85" t="n">
        <v>3.8</v>
      </c>
      <c r="C23" s="84" t="n">
        <v>39962</v>
      </c>
      <c r="D23" s="86" t="n">
        <v>94.4</v>
      </c>
      <c r="E23" s="87" t="n">
        <v>95</v>
      </c>
      <c r="F23" s="88" t="n">
        <v>99.3</v>
      </c>
      <c r="G23" s="89" t="n">
        <v>34382</v>
      </c>
      <c r="H23" s="88" t="n">
        <v>100</v>
      </c>
    </row>
    <row r="24" customFormat="false" ht="21" hidden="false" customHeight="true" outlineLevel="0" collapsed="false">
      <c r="A24" s="51" t="s">
        <v>41</v>
      </c>
      <c r="B24" s="85" t="n">
        <v>1.4</v>
      </c>
      <c r="C24" s="84" t="n">
        <v>19003</v>
      </c>
      <c r="D24" s="86" t="n">
        <v>96.9</v>
      </c>
      <c r="E24" s="87" t="n">
        <v>96.7</v>
      </c>
      <c r="F24" s="88" t="n">
        <v>100.6</v>
      </c>
      <c r="G24" s="89" t="n">
        <v>17217</v>
      </c>
      <c r="H24" s="88" t="n">
        <v>100.4</v>
      </c>
    </row>
    <row r="25" customFormat="false" ht="21" hidden="false" customHeight="true" outlineLevel="0" collapsed="false">
      <c r="A25" s="51" t="s">
        <v>42</v>
      </c>
      <c r="B25" s="85" t="n">
        <v>1.8</v>
      </c>
      <c r="C25" s="84" t="n">
        <v>23517</v>
      </c>
      <c r="D25" s="86" t="n">
        <v>102.7</v>
      </c>
      <c r="E25" s="87" t="n">
        <v>103.6</v>
      </c>
      <c r="F25" s="88" t="n">
        <v>103.4</v>
      </c>
      <c r="G25" s="89" t="n">
        <v>21062</v>
      </c>
      <c r="H25" s="88" t="n">
        <v>104.3</v>
      </c>
    </row>
    <row r="26" customFormat="false" ht="21" hidden="false" customHeight="true" outlineLevel="0" collapsed="false">
      <c r="A26" s="51" t="s">
        <v>43</v>
      </c>
      <c r="B26" s="85" t="n">
        <v>1.2</v>
      </c>
      <c r="C26" s="84" t="n">
        <v>16819</v>
      </c>
      <c r="D26" s="86" t="n">
        <v>96.6</v>
      </c>
      <c r="E26" s="87" t="n">
        <v>96.9</v>
      </c>
      <c r="F26" s="88" t="n">
        <v>99.5</v>
      </c>
      <c r="G26" s="89" t="n">
        <v>15603</v>
      </c>
      <c r="H26" s="88" t="n">
        <v>99.9</v>
      </c>
    </row>
    <row r="27" customFormat="false" ht="21" hidden="false" customHeight="true" outlineLevel="0" collapsed="false">
      <c r="A27" s="51" t="s">
        <v>44</v>
      </c>
      <c r="B27" s="85" t="n">
        <v>5.6</v>
      </c>
      <c r="C27" s="90" t="n">
        <v>31128</v>
      </c>
      <c r="D27" s="86" t="n">
        <v>98.8</v>
      </c>
      <c r="E27" s="87" t="n">
        <v>98.9</v>
      </c>
      <c r="F27" s="88" t="n">
        <v>99.5</v>
      </c>
      <c r="G27" s="89" t="n">
        <v>27464</v>
      </c>
      <c r="H27" s="88" t="n">
        <v>99.6</v>
      </c>
    </row>
    <row r="28" customFormat="false" ht="21" hidden="false" customHeight="true" outlineLevel="0" collapsed="false">
      <c r="A28" s="51" t="s">
        <v>45</v>
      </c>
      <c r="B28" s="85" t="n">
        <v>1.4</v>
      </c>
      <c r="C28" s="84" t="n">
        <v>19311</v>
      </c>
      <c r="D28" s="86" t="n">
        <v>101.1</v>
      </c>
      <c r="E28" s="87" t="n">
        <v>101.7</v>
      </c>
      <c r="F28" s="88" t="n">
        <v>104</v>
      </c>
      <c r="G28" s="89" t="n">
        <v>17597</v>
      </c>
      <c r="H28" s="88" t="n">
        <v>104.5</v>
      </c>
    </row>
    <row r="29" customFormat="false" ht="21" hidden="false" customHeight="true" outlineLevel="0" collapsed="false">
      <c r="A29" s="51" t="s">
        <v>46</v>
      </c>
      <c r="B29" s="85" t="n">
        <v>1.7</v>
      </c>
      <c r="C29" s="84" t="n">
        <v>20165</v>
      </c>
      <c r="D29" s="86" t="n">
        <v>96.9</v>
      </c>
      <c r="E29" s="87" t="n">
        <v>97.4</v>
      </c>
      <c r="F29" s="88" t="n">
        <v>99.4</v>
      </c>
      <c r="G29" s="89" t="n">
        <v>18262</v>
      </c>
      <c r="H29" s="88" t="n">
        <v>99.9</v>
      </c>
    </row>
    <row r="30" customFormat="false" ht="21" hidden="false" customHeight="true" outlineLevel="0" collapsed="false">
      <c r="A30" s="51" t="s">
        <v>47</v>
      </c>
      <c r="B30" s="85" t="n">
        <v>2.2</v>
      </c>
      <c r="C30" s="84" t="n">
        <v>26168</v>
      </c>
      <c r="D30" s="86" t="n">
        <v>100.7</v>
      </c>
      <c r="E30" s="87" t="n">
        <v>101.4</v>
      </c>
      <c r="F30" s="88" t="n">
        <v>101</v>
      </c>
      <c r="G30" s="89" t="n">
        <v>22937</v>
      </c>
      <c r="H30" s="88" t="n">
        <v>101.6</v>
      </c>
    </row>
    <row r="31" customFormat="false" ht="21" hidden="false" customHeight="true" outlineLevel="0" collapsed="false">
      <c r="A31" s="51" t="s">
        <v>48</v>
      </c>
      <c r="B31" s="85" t="n">
        <v>0.9</v>
      </c>
      <c r="C31" s="90" t="n">
        <v>15154</v>
      </c>
      <c r="D31" s="86" t="n">
        <v>101.5</v>
      </c>
      <c r="E31" s="87" t="n">
        <v>101.3</v>
      </c>
      <c r="F31" s="88" t="n">
        <v>104.1</v>
      </c>
      <c r="G31" s="89" t="n">
        <v>14262</v>
      </c>
      <c r="H31" s="88" t="n">
        <v>103.9</v>
      </c>
    </row>
    <row r="32" customFormat="false" ht="21" hidden="false" customHeight="true" outlineLevel="0" collapsed="false">
      <c r="A32" s="51" t="s">
        <v>49</v>
      </c>
      <c r="B32" s="85" t="n">
        <v>1.6</v>
      </c>
      <c r="C32" s="84" t="n">
        <v>22603</v>
      </c>
      <c r="D32" s="86" t="n">
        <v>95.8</v>
      </c>
      <c r="E32" s="87" t="n">
        <v>96.8</v>
      </c>
      <c r="F32" s="88" t="n">
        <v>98.7</v>
      </c>
      <c r="G32" s="89" t="n">
        <v>20593</v>
      </c>
      <c r="H32" s="88" t="n">
        <v>99.7</v>
      </c>
    </row>
    <row r="33" customFormat="false" ht="21" hidden="false" customHeight="true" outlineLevel="0" collapsed="false">
      <c r="A33" s="56" t="s">
        <v>50</v>
      </c>
      <c r="B33" s="85" t="n">
        <v>20.5</v>
      </c>
      <c r="C33" s="84" t="n">
        <v>109402</v>
      </c>
      <c r="D33" s="86" t="n">
        <v>106.4</v>
      </c>
      <c r="E33" s="87" t="n">
        <v>105.4</v>
      </c>
      <c r="F33" s="88" t="n">
        <v>103.1</v>
      </c>
      <c r="G33" s="89" t="n">
        <v>96696</v>
      </c>
      <c r="H33" s="88" t="n">
        <v>102.1</v>
      </c>
    </row>
    <row r="34" customFormat="false" ht="21" hidden="false" customHeight="true" outlineLevel="0" collapsed="false">
      <c r="A34" s="51" t="s">
        <v>51</v>
      </c>
      <c r="B34" s="85" t="n">
        <v>0.7</v>
      </c>
      <c r="C34" s="84" t="n">
        <v>28765</v>
      </c>
      <c r="D34" s="86" t="n">
        <v>106</v>
      </c>
      <c r="E34" s="87" t="n">
        <v>105.4</v>
      </c>
      <c r="F34" s="88" t="n">
        <v>107.8</v>
      </c>
      <c r="G34" s="89" t="n">
        <v>27216</v>
      </c>
      <c r="H34" s="88" t="n">
        <v>107.2</v>
      </c>
    </row>
    <row r="35" customFormat="false" ht="22.8" hidden="false" customHeight="true" outlineLevel="0" collapsed="false">
      <c r="A35" s="91"/>
      <c r="E35" s="52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8" customFormat="true" ht="30.6" hidden="false" customHeight="true" outlineLevel="0" collapsed="false">
      <c r="A1" s="4" t="s">
        <v>83</v>
      </c>
      <c r="B1" s="4"/>
      <c r="C1" s="4"/>
      <c r="D1" s="4"/>
      <c r="E1" s="4"/>
      <c r="F1" s="92"/>
      <c r="G1" s="92"/>
      <c r="H1" s="92"/>
    </row>
    <row r="2" s="38" customFormat="true" ht="24" hidden="false" customHeight="true" outlineLevel="0" collapsed="false">
      <c r="A2" s="93"/>
      <c r="E2" s="93"/>
      <c r="F2" s="94"/>
    </row>
    <row r="3" customFormat="false" ht="17.4" hidden="false" customHeight="true" outlineLevel="0" collapsed="false">
      <c r="A3" s="46"/>
      <c r="B3" s="79" t="s">
        <v>77</v>
      </c>
      <c r="C3" s="79"/>
      <c r="D3" s="79"/>
      <c r="E3" s="96" t="s">
        <v>78</v>
      </c>
      <c r="F3" s="97"/>
    </row>
    <row r="4" customFormat="false" ht="63.6" hidden="false" customHeight="true" outlineLevel="0" collapsed="false">
      <c r="A4" s="70"/>
      <c r="B4" s="79" t="s">
        <v>79</v>
      </c>
      <c r="C4" s="42" t="s">
        <v>80</v>
      </c>
      <c r="D4" s="79" t="s">
        <v>81</v>
      </c>
      <c r="E4" s="96"/>
      <c r="F4" s="97"/>
    </row>
    <row r="5" customFormat="false" ht="15.6" hidden="false" customHeight="true" outlineLevel="0" collapsed="false">
      <c r="A5" s="46"/>
      <c r="B5" s="48"/>
      <c r="C5" s="47"/>
      <c r="D5" s="48"/>
      <c r="E5" s="98"/>
      <c r="F5" s="97"/>
    </row>
    <row r="6" customFormat="false" ht="22.2" hidden="false" customHeight="true" outlineLevel="0" collapsed="false">
      <c r="A6" s="49" t="s">
        <v>22</v>
      </c>
      <c r="B6" s="62" t="n">
        <v>3189558</v>
      </c>
      <c r="C6" s="62" t="n">
        <v>186293</v>
      </c>
      <c r="D6" s="62" t="n">
        <v>3375851</v>
      </c>
      <c r="E6" s="68" t="n">
        <v>99.4</v>
      </c>
    </row>
    <row r="7" customFormat="false" ht="22.8" hidden="false" customHeight="true" outlineLevel="0" collapsed="false">
      <c r="A7" s="51" t="s">
        <v>23</v>
      </c>
      <c r="B7" s="84"/>
      <c r="C7" s="84"/>
      <c r="D7" s="84"/>
      <c r="E7" s="66"/>
    </row>
    <row r="8" customFormat="false" ht="22.8" hidden="false" customHeight="true" outlineLevel="0" collapsed="false">
      <c r="A8" s="51" t="s">
        <v>24</v>
      </c>
      <c r="B8" s="84" t="n">
        <v>89817</v>
      </c>
      <c r="C8" s="84" t="n">
        <v>4311</v>
      </c>
      <c r="D8" s="84" t="n">
        <v>94128</v>
      </c>
      <c r="E8" s="66" t="n">
        <v>101.1</v>
      </c>
    </row>
    <row r="9" customFormat="false" ht="22.8" hidden="false" customHeight="true" outlineLevel="0" collapsed="false">
      <c r="A9" s="51" t="s">
        <v>26</v>
      </c>
      <c r="B9" s="84" t="n">
        <v>78069</v>
      </c>
      <c r="C9" s="84" t="n">
        <v>3451</v>
      </c>
      <c r="D9" s="99" t="n">
        <v>81520</v>
      </c>
      <c r="E9" s="66" t="n">
        <v>107.7</v>
      </c>
    </row>
    <row r="10" customFormat="false" ht="22.8" hidden="false" customHeight="true" outlineLevel="0" collapsed="false">
      <c r="A10" s="51" t="s">
        <v>27</v>
      </c>
      <c r="B10" s="84" t="n">
        <v>42972</v>
      </c>
      <c r="C10" s="84" t="n">
        <v>1828</v>
      </c>
      <c r="D10" s="99" t="n">
        <v>44800</v>
      </c>
      <c r="E10" s="66" t="n">
        <v>100.5</v>
      </c>
    </row>
    <row r="11" customFormat="false" ht="22.8" hidden="false" customHeight="true" outlineLevel="0" collapsed="false">
      <c r="A11" s="51" t="s">
        <v>28</v>
      </c>
      <c r="B11" s="84" t="n">
        <v>337939</v>
      </c>
      <c r="C11" s="84" t="n">
        <v>24191</v>
      </c>
      <c r="D11" s="99" t="n">
        <v>362130</v>
      </c>
      <c r="E11" s="66" t="n">
        <v>99.7</v>
      </c>
    </row>
    <row r="12" customFormat="false" ht="22.8" hidden="false" customHeight="true" outlineLevel="0" collapsed="false">
      <c r="A12" s="51" t="s">
        <v>29</v>
      </c>
      <c r="B12" s="84" t="n">
        <v>379526</v>
      </c>
      <c r="C12" s="84" t="n">
        <v>27476</v>
      </c>
      <c r="D12" s="99" t="n">
        <v>407002</v>
      </c>
      <c r="E12" s="66" t="n">
        <v>93.2</v>
      </c>
    </row>
    <row r="13" customFormat="false" ht="22.8" hidden="false" customHeight="true" outlineLevel="0" collapsed="false">
      <c r="A13" s="51" t="s">
        <v>30</v>
      </c>
      <c r="B13" s="84" t="n">
        <v>52430</v>
      </c>
      <c r="C13" s="84" t="n">
        <v>2354</v>
      </c>
      <c r="D13" s="99" t="n">
        <v>54784</v>
      </c>
      <c r="E13" s="66" t="n">
        <v>103.8</v>
      </c>
    </row>
    <row r="14" customFormat="false" ht="22.8" hidden="false" customHeight="true" outlineLevel="0" collapsed="false">
      <c r="A14" s="51" t="s">
        <v>31</v>
      </c>
      <c r="B14" s="84" t="n">
        <v>42797</v>
      </c>
      <c r="C14" s="84" t="n">
        <v>1524</v>
      </c>
      <c r="D14" s="99" t="n">
        <v>44321</v>
      </c>
      <c r="E14" s="66" t="n">
        <v>101.3</v>
      </c>
    </row>
    <row r="15" customFormat="false" ht="22.8" hidden="false" customHeight="true" outlineLevel="0" collapsed="false">
      <c r="A15" s="51" t="s">
        <v>32</v>
      </c>
      <c r="B15" s="84" t="n">
        <v>129704</v>
      </c>
      <c r="C15" s="84" t="n">
        <v>8530</v>
      </c>
      <c r="D15" s="99" t="n">
        <v>138234</v>
      </c>
      <c r="E15" s="66" t="n">
        <v>98.9</v>
      </c>
    </row>
    <row r="16" customFormat="false" ht="22.8" hidden="false" customHeight="true" outlineLevel="0" collapsed="false">
      <c r="A16" s="51" t="s">
        <v>33</v>
      </c>
      <c r="B16" s="84" t="n">
        <v>68620</v>
      </c>
      <c r="C16" s="84" t="n">
        <v>3219</v>
      </c>
      <c r="D16" s="99" t="n">
        <v>71839</v>
      </c>
      <c r="E16" s="66" t="n">
        <v>100.2</v>
      </c>
    </row>
    <row r="17" customFormat="false" ht="22.8" hidden="false" customHeight="true" outlineLevel="0" collapsed="false">
      <c r="A17" s="51" t="s">
        <v>34</v>
      </c>
      <c r="B17" s="84" t="n">
        <v>146462</v>
      </c>
      <c r="C17" s="84" t="n">
        <v>8755</v>
      </c>
      <c r="D17" s="99" t="n">
        <v>155217</v>
      </c>
      <c r="E17" s="66" t="n">
        <v>94.8</v>
      </c>
    </row>
    <row r="18" customFormat="false" ht="22.8" hidden="false" customHeight="true" outlineLevel="0" collapsed="false">
      <c r="A18" s="51" t="s">
        <v>35</v>
      </c>
      <c r="B18" s="84" t="n">
        <v>52840</v>
      </c>
      <c r="C18" s="84" t="n">
        <v>2865</v>
      </c>
      <c r="D18" s="99" t="n">
        <v>55705</v>
      </c>
      <c r="E18" s="66" t="n">
        <v>109.3</v>
      </c>
    </row>
    <row r="19" customFormat="false" ht="22.8" hidden="false" customHeight="true" outlineLevel="0" collapsed="false">
      <c r="A19" s="51" t="s">
        <v>36</v>
      </c>
      <c r="B19" s="84" t="n">
        <v>128085</v>
      </c>
      <c r="C19" s="84" t="n">
        <v>8244</v>
      </c>
      <c r="D19" s="99" t="n">
        <v>136329</v>
      </c>
      <c r="E19" s="66" t="n">
        <v>93</v>
      </c>
    </row>
    <row r="20" customFormat="false" ht="22.8" hidden="false" customHeight="true" outlineLevel="0" collapsed="false">
      <c r="A20" s="51" t="s">
        <v>37</v>
      </c>
      <c r="B20" s="84" t="n">
        <v>123861</v>
      </c>
      <c r="C20" s="84" t="n">
        <v>6209</v>
      </c>
      <c r="D20" s="99" t="n">
        <v>130070</v>
      </c>
      <c r="E20" s="66" t="n">
        <v>100.2</v>
      </c>
    </row>
    <row r="21" customFormat="false" ht="22.8" hidden="false" customHeight="true" outlineLevel="0" collapsed="false">
      <c r="A21" s="51" t="s">
        <v>38</v>
      </c>
      <c r="B21" s="84" t="n">
        <v>67176</v>
      </c>
      <c r="C21" s="84" t="n">
        <v>3520</v>
      </c>
      <c r="D21" s="99" t="n">
        <v>70696</v>
      </c>
      <c r="E21" s="66" t="n">
        <v>103.1</v>
      </c>
    </row>
    <row r="22" customFormat="false" ht="22.8" hidden="false" customHeight="true" outlineLevel="0" collapsed="false">
      <c r="A22" s="51" t="s">
        <v>39</v>
      </c>
      <c r="B22" s="84" t="n">
        <v>138845</v>
      </c>
      <c r="C22" s="84" t="n">
        <v>7159</v>
      </c>
      <c r="D22" s="99" t="n">
        <v>146004</v>
      </c>
      <c r="E22" s="66" t="n">
        <v>105.8</v>
      </c>
    </row>
    <row r="23" customFormat="false" ht="22.8" hidden="false" customHeight="true" outlineLevel="0" collapsed="false">
      <c r="A23" s="51" t="s">
        <v>40</v>
      </c>
      <c r="B23" s="84" t="n">
        <v>125368</v>
      </c>
      <c r="C23" s="84" t="n">
        <v>8163</v>
      </c>
      <c r="D23" s="99" t="n">
        <v>133531</v>
      </c>
      <c r="E23" s="66" t="n">
        <v>93.9</v>
      </c>
    </row>
    <row r="24" customFormat="false" ht="22.8" hidden="false" customHeight="true" outlineLevel="0" collapsed="false">
      <c r="A24" s="51" t="s">
        <v>41</v>
      </c>
      <c r="B24" s="84" t="n">
        <v>46200</v>
      </c>
      <c r="C24" s="84" t="n">
        <v>2069</v>
      </c>
      <c r="D24" s="99" t="n">
        <v>48269</v>
      </c>
      <c r="E24" s="66" t="n">
        <v>96.1</v>
      </c>
    </row>
    <row r="25" customFormat="false" ht="22.8" hidden="false" customHeight="true" outlineLevel="0" collapsed="false">
      <c r="A25" s="51" t="s">
        <v>42</v>
      </c>
      <c r="B25" s="84" t="n">
        <v>58044</v>
      </c>
      <c r="C25" s="84" t="n">
        <v>2794</v>
      </c>
      <c r="D25" s="99" t="n">
        <v>60838</v>
      </c>
      <c r="E25" s="66" t="n">
        <v>104.5</v>
      </c>
    </row>
    <row r="26" customFormat="false" ht="22.8" hidden="false" customHeight="true" outlineLevel="0" collapsed="false">
      <c r="A26" s="51" t="s">
        <v>43</v>
      </c>
      <c r="B26" s="84" t="n">
        <v>37664</v>
      </c>
      <c r="C26" s="84" t="n">
        <v>1307</v>
      </c>
      <c r="D26" s="99" t="n">
        <v>38971</v>
      </c>
      <c r="E26" s="66" t="n">
        <v>97.7</v>
      </c>
    </row>
    <row r="27" customFormat="false" ht="22.8" hidden="false" customHeight="true" outlineLevel="0" collapsed="false">
      <c r="A27" s="51" t="s">
        <v>44</v>
      </c>
      <c r="B27" s="84" t="n">
        <v>175143</v>
      </c>
      <c r="C27" s="84" t="n">
        <v>10041</v>
      </c>
      <c r="D27" s="99" t="n">
        <v>185184</v>
      </c>
      <c r="E27" s="66" t="n">
        <v>98</v>
      </c>
    </row>
    <row r="28" customFormat="false" ht="22.8" hidden="false" customHeight="true" outlineLevel="0" collapsed="false">
      <c r="A28" s="51" t="s">
        <v>45</v>
      </c>
      <c r="B28" s="84" t="n">
        <v>42074</v>
      </c>
      <c r="C28" s="84" t="n">
        <v>1843</v>
      </c>
      <c r="D28" s="99" t="n">
        <v>43917</v>
      </c>
      <c r="E28" s="66" t="n">
        <v>101.3</v>
      </c>
    </row>
    <row r="29" customFormat="false" ht="22.8" hidden="false" customHeight="true" outlineLevel="0" collapsed="false">
      <c r="A29" s="51" t="s">
        <v>46</v>
      </c>
      <c r="B29" s="84" t="n">
        <v>56378</v>
      </c>
      <c r="C29" s="84" t="n">
        <v>2494</v>
      </c>
      <c r="D29" s="99" t="n">
        <v>58872</v>
      </c>
      <c r="E29" s="66" t="n">
        <v>98.4</v>
      </c>
    </row>
    <row r="30" customFormat="false" ht="22.8" hidden="false" customHeight="true" outlineLevel="0" collapsed="false">
      <c r="A30" s="51" t="s">
        <v>47</v>
      </c>
      <c r="B30" s="84" t="n">
        <v>76115</v>
      </c>
      <c r="C30" s="84" t="n">
        <v>4085</v>
      </c>
      <c r="D30" s="99" t="n">
        <v>80200</v>
      </c>
      <c r="E30" s="66" t="n">
        <v>100</v>
      </c>
    </row>
    <row r="31" customFormat="false" ht="22.8" hidden="false" customHeight="true" outlineLevel="0" collapsed="false">
      <c r="A31" s="51" t="s">
        <v>48</v>
      </c>
      <c r="B31" s="84" t="n">
        <v>26760</v>
      </c>
      <c r="C31" s="84" t="n">
        <v>810</v>
      </c>
      <c r="D31" s="99" t="n">
        <v>27570</v>
      </c>
      <c r="E31" s="66" t="n">
        <v>101.2</v>
      </c>
    </row>
    <row r="32" customFormat="false" ht="22.8" hidden="false" customHeight="true" outlineLevel="0" collapsed="false">
      <c r="A32" s="51" t="s">
        <v>49</v>
      </c>
      <c r="B32" s="84" t="n">
        <v>49012</v>
      </c>
      <c r="C32" s="84" t="n">
        <v>2155</v>
      </c>
      <c r="D32" s="99" t="n">
        <v>51167</v>
      </c>
      <c r="E32" s="66" t="n">
        <v>96.2</v>
      </c>
    </row>
    <row r="33" customFormat="false" ht="22.8" hidden="false" customHeight="true" outlineLevel="0" collapsed="false">
      <c r="A33" s="56" t="s">
        <v>50</v>
      </c>
      <c r="B33" s="84" t="n">
        <v>597083</v>
      </c>
      <c r="C33" s="84" t="n">
        <v>36300</v>
      </c>
      <c r="D33" s="99" t="n">
        <v>633383</v>
      </c>
      <c r="E33" s="66" t="n">
        <v>103.4</v>
      </c>
    </row>
    <row r="34" customFormat="false" ht="22.8" hidden="false" customHeight="true" outlineLevel="0" collapsed="false">
      <c r="A34" s="51" t="s">
        <v>51</v>
      </c>
      <c r="B34" s="84" t="n">
        <v>20574</v>
      </c>
      <c r="C34" s="84" t="n">
        <v>596</v>
      </c>
      <c r="D34" s="99" t="n">
        <v>21170</v>
      </c>
      <c r="E34" s="66" t="n">
        <v>108.6</v>
      </c>
    </row>
    <row r="35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7" width="22.55"/>
    <col collapsed="false" customWidth="true" hidden="false" outlineLevel="0" max="4" min="4" style="0" width="22.55"/>
  </cols>
  <sheetData>
    <row r="1" s="38" customFormat="true" ht="30.6" hidden="false" customHeight="true" outlineLevel="0" collapsed="false">
      <c r="A1" s="4" t="s">
        <v>84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9"/>
      <c r="B3" s="44" t="s">
        <v>60</v>
      </c>
      <c r="C3" s="44"/>
      <c r="D3" s="44"/>
    </row>
    <row r="4" customFormat="false" ht="64.8" hidden="false" customHeight="true" outlineLevel="0" collapsed="false">
      <c r="A4" s="70"/>
      <c r="B4" s="43" t="s">
        <v>61</v>
      </c>
      <c r="C4" s="43" t="s">
        <v>62</v>
      </c>
      <c r="D4" s="44" t="s">
        <v>63</v>
      </c>
    </row>
    <row r="5" customFormat="false" ht="18" hidden="false" customHeight="true" outlineLevel="0" collapsed="false">
      <c r="A5" s="46"/>
      <c r="B5" s="47"/>
      <c r="C5" s="47"/>
      <c r="D5" s="48"/>
    </row>
    <row r="6" customFormat="false" ht="22.8" hidden="false" customHeight="true" outlineLevel="0" collapsed="false">
      <c r="A6" s="49" t="s">
        <v>22</v>
      </c>
      <c r="B6" s="50" t="n">
        <f aca="false">SUM(B7:B31)</f>
        <v>1382719</v>
      </c>
      <c r="C6" s="50" t="n">
        <f aca="false">SUM(C7:C31)</f>
        <v>204196</v>
      </c>
      <c r="D6" s="50" t="n">
        <f aca="false">SUM(D7:D31)</f>
        <v>1586915</v>
      </c>
    </row>
    <row r="7" customFormat="false" ht="22.8" hidden="false" customHeight="true" outlineLevel="0" collapsed="false">
      <c r="A7" s="51" t="s">
        <v>26</v>
      </c>
      <c r="B7" s="53" t="n">
        <v>39289</v>
      </c>
      <c r="C7" s="52" t="n">
        <v>4701</v>
      </c>
      <c r="D7" s="55" t="n">
        <v>43990</v>
      </c>
    </row>
    <row r="8" customFormat="false" ht="22.8" hidden="false" customHeight="true" outlineLevel="0" collapsed="false">
      <c r="A8" s="51" t="s">
        <v>27</v>
      </c>
      <c r="B8" s="53" t="n">
        <v>21762</v>
      </c>
      <c r="C8" s="52" t="n">
        <v>2433</v>
      </c>
      <c r="D8" s="55" t="n">
        <v>24195</v>
      </c>
    </row>
    <row r="9" customFormat="false" ht="22.8" hidden="false" customHeight="true" outlineLevel="0" collapsed="false">
      <c r="A9" s="51" t="s">
        <v>28</v>
      </c>
      <c r="B9" s="53" t="n">
        <v>145778</v>
      </c>
      <c r="C9" s="52" t="n">
        <v>30762</v>
      </c>
      <c r="D9" s="55" t="n">
        <v>176540</v>
      </c>
    </row>
    <row r="10" customFormat="false" ht="22.8" hidden="false" customHeight="true" outlineLevel="0" collapsed="false">
      <c r="A10" s="51" t="s">
        <v>29</v>
      </c>
      <c r="B10" s="53" t="n">
        <v>98590</v>
      </c>
      <c r="C10" s="52" t="n">
        <v>21393</v>
      </c>
      <c r="D10" s="55" t="n">
        <v>119983</v>
      </c>
    </row>
    <row r="11" customFormat="false" ht="22.8" hidden="false" customHeight="true" outlineLevel="0" collapsed="false">
      <c r="A11" s="51" t="s">
        <v>30</v>
      </c>
      <c r="B11" s="53" t="n">
        <v>26780</v>
      </c>
      <c r="C11" s="52" t="n">
        <v>3035</v>
      </c>
      <c r="D11" s="55" t="n">
        <v>29815</v>
      </c>
    </row>
    <row r="12" customFormat="false" ht="22.8" hidden="false" customHeight="true" outlineLevel="0" collapsed="false">
      <c r="A12" s="51" t="s">
        <v>31</v>
      </c>
      <c r="B12" s="53" t="n">
        <v>22331</v>
      </c>
      <c r="C12" s="52" t="n">
        <v>1789</v>
      </c>
      <c r="D12" s="55" t="n">
        <v>24120</v>
      </c>
    </row>
    <row r="13" customFormat="false" ht="22.8" hidden="false" customHeight="true" outlineLevel="0" collapsed="false">
      <c r="A13" s="51" t="s">
        <v>32</v>
      </c>
      <c r="B13" s="53" t="n">
        <v>54290</v>
      </c>
      <c r="C13" s="52" t="n">
        <v>11678</v>
      </c>
      <c r="D13" s="55" t="n">
        <v>65968</v>
      </c>
    </row>
    <row r="14" customFormat="false" ht="22.8" hidden="false" customHeight="true" outlineLevel="0" collapsed="false">
      <c r="A14" s="51" t="s">
        <v>33</v>
      </c>
      <c r="B14" s="53" t="n">
        <v>33644</v>
      </c>
      <c r="C14" s="52" t="n">
        <v>3999</v>
      </c>
      <c r="D14" s="55" t="n">
        <v>37643</v>
      </c>
    </row>
    <row r="15" customFormat="false" ht="22.8" hidden="false" customHeight="true" outlineLevel="0" collapsed="false">
      <c r="A15" s="51" t="s">
        <v>34</v>
      </c>
      <c r="B15" s="53" t="n">
        <v>69176</v>
      </c>
      <c r="C15" s="52" t="n">
        <v>10385</v>
      </c>
      <c r="D15" s="55" t="n">
        <v>79561</v>
      </c>
    </row>
    <row r="16" customFormat="false" ht="22.8" hidden="false" customHeight="true" outlineLevel="0" collapsed="false">
      <c r="A16" s="51" t="s">
        <v>35</v>
      </c>
      <c r="B16" s="53" t="n">
        <v>25528</v>
      </c>
      <c r="C16" s="52" t="n">
        <v>3230</v>
      </c>
      <c r="D16" s="55" t="n">
        <v>28758</v>
      </c>
    </row>
    <row r="17" customFormat="false" ht="22.8" hidden="false" customHeight="true" outlineLevel="0" collapsed="false">
      <c r="A17" s="51" t="s">
        <v>36</v>
      </c>
      <c r="B17" s="53" t="n">
        <v>26989</v>
      </c>
      <c r="C17" s="52" t="n">
        <v>4404</v>
      </c>
      <c r="D17" s="55" t="n">
        <v>31393</v>
      </c>
    </row>
    <row r="18" customFormat="false" ht="22.8" hidden="false" customHeight="true" outlineLevel="0" collapsed="false">
      <c r="A18" s="51" t="s">
        <v>37</v>
      </c>
      <c r="B18" s="53" t="n">
        <v>65499</v>
      </c>
      <c r="C18" s="52" t="n">
        <v>7424</v>
      </c>
      <c r="D18" s="55" t="n">
        <v>72923</v>
      </c>
    </row>
    <row r="19" customFormat="false" ht="22.8" hidden="false" customHeight="true" outlineLevel="0" collapsed="false">
      <c r="A19" s="51" t="s">
        <v>38</v>
      </c>
      <c r="B19" s="53" t="n">
        <v>31435</v>
      </c>
      <c r="C19" s="52" t="n">
        <v>3973</v>
      </c>
      <c r="D19" s="55" t="n">
        <v>35408</v>
      </c>
    </row>
    <row r="20" customFormat="false" ht="22.8" hidden="false" customHeight="true" outlineLevel="0" collapsed="false">
      <c r="A20" s="51" t="s">
        <v>39</v>
      </c>
      <c r="B20" s="53" t="n">
        <v>67358</v>
      </c>
      <c r="C20" s="52" t="n">
        <v>7576</v>
      </c>
      <c r="D20" s="55" t="n">
        <v>74934</v>
      </c>
    </row>
    <row r="21" customFormat="false" ht="22.8" hidden="false" customHeight="true" outlineLevel="0" collapsed="false">
      <c r="A21" s="51" t="s">
        <v>40</v>
      </c>
      <c r="B21" s="53" t="n">
        <v>59473</v>
      </c>
      <c r="C21" s="52" t="n">
        <v>10358</v>
      </c>
      <c r="D21" s="55" t="n">
        <v>69831</v>
      </c>
    </row>
    <row r="22" customFormat="false" ht="22.8" hidden="false" customHeight="true" outlineLevel="0" collapsed="false">
      <c r="A22" s="51" t="s">
        <v>41</v>
      </c>
      <c r="B22" s="53" t="n">
        <v>25799</v>
      </c>
      <c r="C22" s="52" t="n">
        <v>2925</v>
      </c>
      <c r="D22" s="55" t="n">
        <v>28724</v>
      </c>
    </row>
    <row r="23" customFormat="false" ht="22.8" hidden="false" customHeight="true" outlineLevel="0" collapsed="false">
      <c r="A23" s="51" t="s">
        <v>42</v>
      </c>
      <c r="B23" s="53" t="n">
        <v>27133</v>
      </c>
      <c r="C23" s="52" t="n">
        <v>3264</v>
      </c>
      <c r="D23" s="55" t="n">
        <v>30397</v>
      </c>
    </row>
    <row r="24" customFormat="false" ht="22.8" hidden="false" customHeight="true" outlineLevel="0" collapsed="false">
      <c r="A24" s="51" t="s">
        <v>43</v>
      </c>
      <c r="B24" s="53" t="n">
        <v>19991</v>
      </c>
      <c r="C24" s="52" t="n">
        <v>1685</v>
      </c>
      <c r="D24" s="55" t="n">
        <v>21676</v>
      </c>
    </row>
    <row r="25" customFormat="false" ht="22.8" hidden="false" customHeight="true" outlineLevel="0" collapsed="false">
      <c r="A25" s="51" t="s">
        <v>44</v>
      </c>
      <c r="B25" s="53" t="n">
        <v>84857</v>
      </c>
      <c r="C25" s="53" t="n">
        <v>11739</v>
      </c>
      <c r="D25" s="55" t="n">
        <v>96596</v>
      </c>
    </row>
    <row r="26" customFormat="false" ht="22.8" hidden="false" customHeight="true" outlineLevel="0" collapsed="false">
      <c r="A26" s="51" t="s">
        <v>45</v>
      </c>
      <c r="B26" s="53" t="n">
        <v>21347</v>
      </c>
      <c r="C26" s="52" t="n">
        <v>1903</v>
      </c>
      <c r="D26" s="55" t="n">
        <v>23250</v>
      </c>
    </row>
    <row r="27" customFormat="false" ht="22.8" hidden="false" customHeight="true" outlineLevel="0" collapsed="false">
      <c r="A27" s="51" t="s">
        <v>46</v>
      </c>
      <c r="B27" s="53" t="n">
        <v>28773</v>
      </c>
      <c r="C27" s="52" t="n">
        <v>3389</v>
      </c>
      <c r="D27" s="55" t="n">
        <v>32162</v>
      </c>
    </row>
    <row r="28" customFormat="false" ht="22.8" hidden="false" customHeight="true" outlineLevel="0" collapsed="false">
      <c r="A28" s="51" t="s">
        <v>47</v>
      </c>
      <c r="B28" s="53" t="n">
        <v>33135</v>
      </c>
      <c r="C28" s="52" t="n">
        <v>5331</v>
      </c>
      <c r="D28" s="55" t="n">
        <v>38466</v>
      </c>
    </row>
    <row r="29" customFormat="false" ht="22.8" hidden="false" customHeight="true" outlineLevel="0" collapsed="false">
      <c r="A29" s="51" t="s">
        <v>48</v>
      </c>
      <c r="B29" s="53" t="n">
        <v>14162</v>
      </c>
      <c r="C29" s="53" t="n">
        <v>887</v>
      </c>
      <c r="D29" s="55" t="n">
        <v>15049</v>
      </c>
    </row>
    <row r="30" customFormat="false" ht="22.8" hidden="false" customHeight="true" outlineLevel="0" collapsed="false">
      <c r="A30" s="51" t="s">
        <v>49</v>
      </c>
      <c r="B30" s="53" t="n">
        <v>25377</v>
      </c>
      <c r="C30" s="52" t="n">
        <v>2779</v>
      </c>
      <c r="D30" s="55" t="n">
        <v>28156</v>
      </c>
    </row>
    <row r="31" customFormat="false" ht="22.8" hidden="false" customHeight="true" outlineLevel="0" collapsed="false">
      <c r="A31" s="56" t="s">
        <v>50</v>
      </c>
      <c r="B31" s="53" t="n">
        <v>314223</v>
      </c>
      <c r="C31" s="52" t="n">
        <v>43154</v>
      </c>
      <c r="D31" s="55" t="n">
        <v>357377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26" width="18.1"/>
    <col collapsed="false" customWidth="true" hidden="false" outlineLevel="0" max="2" min="2" style="26" width="10.77"/>
    <col collapsed="false" customWidth="true" hidden="false" outlineLevel="0" max="3" min="3" style="26" width="13.43"/>
    <col collapsed="false" customWidth="true" hidden="false" outlineLevel="0" max="4" min="4" style="71" width="8.87"/>
    <col collapsed="false" customWidth="true" hidden="false" outlineLevel="0" max="5" min="5" style="71" width="13.87"/>
    <col collapsed="false" customWidth="true" hidden="false" outlineLevel="0" max="6" min="6" style="71" width="13.66"/>
    <col collapsed="false" customWidth="true" hidden="false" outlineLevel="0" max="7" min="7" style="71" width="14.66"/>
    <col collapsed="false" customWidth="true" hidden="false" outlineLevel="0" max="8" min="8" style="71" width="13.87"/>
    <col collapsed="false" customWidth="false" hidden="false" outlineLevel="0" max="257" min="9" style="26" width="9.1"/>
  </cols>
  <sheetData>
    <row r="1" s="77" customFormat="true" ht="30.6" hidden="false" customHeight="true" outlineLevel="0" collapsed="false">
      <c r="A1" s="100"/>
      <c r="B1" s="72"/>
      <c r="C1" s="72"/>
      <c r="D1" s="73"/>
      <c r="E1" s="74"/>
      <c r="F1" s="75"/>
      <c r="G1" s="101" t="s">
        <v>64</v>
      </c>
      <c r="H1" s="101"/>
    </row>
    <row r="2" s="77" customFormat="true" ht="46.8" hidden="false" customHeight="true" outlineLevel="0" collapsed="false">
      <c r="A2" s="81"/>
      <c r="B2" s="79" t="s">
        <v>65</v>
      </c>
      <c r="C2" s="79"/>
      <c r="D2" s="80" t="s">
        <v>66</v>
      </c>
      <c r="E2" s="80"/>
      <c r="F2" s="80" t="s">
        <v>67</v>
      </c>
      <c r="G2" s="80"/>
      <c r="H2" s="80"/>
    </row>
    <row r="3" s="77" customFormat="true" ht="46.8" hidden="false" customHeight="true" outlineLevel="0" collapsed="false">
      <c r="A3" s="81"/>
      <c r="B3" s="79" t="s">
        <v>68</v>
      </c>
      <c r="C3" s="102" t="s">
        <v>69</v>
      </c>
      <c r="D3" s="42" t="s">
        <v>70</v>
      </c>
      <c r="E3" s="42" t="s">
        <v>71</v>
      </c>
      <c r="F3" s="42" t="s">
        <v>75</v>
      </c>
      <c r="G3" s="80" t="s">
        <v>73</v>
      </c>
      <c r="H3" s="80"/>
    </row>
    <row r="4" customFormat="false" ht="75" hidden="false" customHeight="true" outlineLevel="0" collapsed="false">
      <c r="A4" s="70"/>
      <c r="B4" s="79"/>
      <c r="C4" s="102"/>
      <c r="D4" s="42"/>
      <c r="E4" s="42"/>
      <c r="F4" s="42"/>
      <c r="G4" s="42" t="s">
        <v>74</v>
      </c>
      <c r="H4" s="103" t="s">
        <v>75</v>
      </c>
    </row>
    <row r="5" customFormat="false" ht="16.8" hidden="false" customHeight="true" outlineLevel="0" collapsed="false">
      <c r="A5" s="46"/>
      <c r="B5" s="48"/>
      <c r="C5" s="48"/>
      <c r="D5" s="47"/>
      <c r="E5" s="47"/>
      <c r="F5" s="47"/>
      <c r="G5" s="47"/>
      <c r="H5" s="47"/>
    </row>
    <row r="6" customFormat="false" ht="21" hidden="false" customHeight="true" outlineLevel="0" collapsed="false">
      <c r="A6" s="49" t="s">
        <v>22</v>
      </c>
      <c r="B6" s="64" t="n">
        <f aca="false">SUM(B7:B31)</f>
        <v>100</v>
      </c>
      <c r="C6" s="61" t="n">
        <v>36904</v>
      </c>
      <c r="D6" s="83" t="n">
        <v>93.4</v>
      </c>
      <c r="E6" s="83" t="n">
        <v>93.7</v>
      </c>
      <c r="F6" s="83" t="n">
        <v>93.3</v>
      </c>
      <c r="G6" s="60" t="n">
        <v>32156</v>
      </c>
      <c r="H6" s="83" t="n">
        <v>98.6</v>
      </c>
    </row>
    <row r="7" customFormat="false" ht="21" hidden="false" customHeight="true" outlineLevel="0" collapsed="false">
      <c r="A7" s="51" t="s">
        <v>26</v>
      </c>
      <c r="B7" s="85" t="n">
        <v>2.8</v>
      </c>
      <c r="C7" s="104" t="n">
        <v>27249</v>
      </c>
      <c r="D7" s="86" t="n">
        <v>104.6</v>
      </c>
      <c r="E7" s="87" t="n">
        <v>105.1</v>
      </c>
      <c r="F7" s="88" t="n">
        <v>103.8</v>
      </c>
      <c r="G7" s="89" t="n">
        <v>24337</v>
      </c>
      <c r="H7" s="88" t="n">
        <v>110.1</v>
      </c>
    </row>
    <row r="8" customFormat="false" ht="21" hidden="false" customHeight="true" outlineLevel="0" collapsed="false">
      <c r="A8" s="51" t="s">
        <v>27</v>
      </c>
      <c r="B8" s="85" t="n">
        <v>1.5</v>
      </c>
      <c r="C8" s="104" t="n">
        <v>23218</v>
      </c>
      <c r="D8" s="86" t="n">
        <v>101.1</v>
      </c>
      <c r="E8" s="87" t="n">
        <v>100.9</v>
      </c>
      <c r="F8" s="88" t="n">
        <v>99.6</v>
      </c>
      <c r="G8" s="89" t="n">
        <v>20883</v>
      </c>
      <c r="H8" s="88" t="n">
        <v>103.9</v>
      </c>
    </row>
    <row r="9" customFormat="false" ht="21" hidden="false" customHeight="true" outlineLevel="0" collapsed="false">
      <c r="A9" s="51" t="s">
        <v>28</v>
      </c>
      <c r="B9" s="85" t="n">
        <v>11.1</v>
      </c>
      <c r="C9" s="104" t="n">
        <v>53749</v>
      </c>
      <c r="D9" s="86" t="n">
        <v>95.1</v>
      </c>
      <c r="E9" s="87" t="n">
        <v>95.5</v>
      </c>
      <c r="F9" s="88" t="n">
        <v>94.2</v>
      </c>
      <c r="G9" s="89" t="n">
        <v>44384</v>
      </c>
      <c r="H9" s="88" t="n">
        <v>99.7</v>
      </c>
    </row>
    <row r="10" customFormat="false" ht="21" hidden="false" customHeight="true" outlineLevel="0" collapsed="false">
      <c r="A10" s="51" t="s">
        <v>29</v>
      </c>
      <c r="B10" s="85" t="n">
        <v>7.6</v>
      </c>
      <c r="C10" s="104" t="n">
        <v>27771</v>
      </c>
      <c r="D10" s="86" t="n">
        <v>67.1</v>
      </c>
      <c r="E10" s="87" t="n">
        <v>67.7</v>
      </c>
      <c r="F10" s="88" t="n">
        <v>66.4</v>
      </c>
      <c r="G10" s="89" t="n">
        <v>22820</v>
      </c>
      <c r="H10" s="88" t="n">
        <v>69.4</v>
      </c>
    </row>
    <row r="11" customFormat="false" ht="21" hidden="false" customHeight="true" outlineLevel="0" collapsed="false">
      <c r="A11" s="51" t="s">
        <v>30</v>
      </c>
      <c r="B11" s="85" t="n">
        <v>1.9</v>
      </c>
      <c r="C11" s="104" t="n">
        <v>23678</v>
      </c>
      <c r="D11" s="86" t="n">
        <v>103.6</v>
      </c>
      <c r="E11" s="87" t="n">
        <v>104.1</v>
      </c>
      <c r="F11" s="88" t="n">
        <v>102.8</v>
      </c>
      <c r="G11" s="89" t="n">
        <v>21267</v>
      </c>
      <c r="H11" s="88" t="n">
        <v>105.6</v>
      </c>
    </row>
    <row r="12" customFormat="false" ht="21" hidden="false" customHeight="true" outlineLevel="0" collapsed="false">
      <c r="A12" s="51" t="s">
        <v>31</v>
      </c>
      <c r="B12" s="85" t="n">
        <v>1.5</v>
      </c>
      <c r="C12" s="104" t="n">
        <v>19170</v>
      </c>
      <c r="D12" s="86" t="n">
        <v>102.8</v>
      </c>
      <c r="E12" s="87" t="n">
        <v>102.6</v>
      </c>
      <c r="F12" s="88" t="n">
        <v>102.4</v>
      </c>
      <c r="G12" s="89" t="n">
        <v>17748</v>
      </c>
      <c r="H12" s="88" t="n">
        <v>102.1</v>
      </c>
    </row>
    <row r="13" customFormat="false" ht="21" hidden="false" customHeight="true" outlineLevel="0" collapsed="false">
      <c r="A13" s="51" t="s">
        <v>32</v>
      </c>
      <c r="B13" s="85" t="n">
        <v>4.2</v>
      </c>
      <c r="C13" s="104" t="n">
        <v>37251</v>
      </c>
      <c r="D13" s="86" t="n">
        <v>100.4</v>
      </c>
      <c r="E13" s="87" t="n">
        <v>101</v>
      </c>
      <c r="F13" s="88" t="n">
        <v>98.5</v>
      </c>
      <c r="G13" s="89" t="n">
        <v>30657</v>
      </c>
      <c r="H13" s="88" t="n">
        <v>100.1</v>
      </c>
    </row>
    <row r="14" customFormat="false" ht="21" hidden="false" customHeight="true" outlineLevel="0" collapsed="false">
      <c r="A14" s="51" t="s">
        <v>33</v>
      </c>
      <c r="B14" s="85" t="n">
        <v>2.4</v>
      </c>
      <c r="C14" s="104" t="n">
        <v>27232</v>
      </c>
      <c r="D14" s="86" t="n">
        <v>97.6</v>
      </c>
      <c r="E14" s="87" t="n">
        <v>97.6</v>
      </c>
      <c r="F14" s="88" t="n">
        <v>96.5</v>
      </c>
      <c r="G14" s="89" t="n">
        <v>24339</v>
      </c>
      <c r="H14" s="88" t="n">
        <v>102.2</v>
      </c>
    </row>
    <row r="15" customFormat="false" ht="21" hidden="false" customHeight="true" outlineLevel="0" collapsed="false">
      <c r="A15" s="51" t="s">
        <v>34</v>
      </c>
      <c r="B15" s="85" t="n">
        <v>5</v>
      </c>
      <c r="C15" s="104" t="n">
        <v>46058</v>
      </c>
      <c r="D15" s="86" t="n">
        <v>99.4</v>
      </c>
      <c r="E15" s="87" t="n">
        <v>99.2</v>
      </c>
      <c r="F15" s="88" t="n">
        <v>99.6</v>
      </c>
      <c r="G15" s="89" t="n">
        <v>40046</v>
      </c>
      <c r="H15" s="88" t="n">
        <v>106.2</v>
      </c>
    </row>
    <row r="16" customFormat="false" ht="21" hidden="false" customHeight="true" outlineLevel="0" collapsed="false">
      <c r="A16" s="51" t="s">
        <v>35</v>
      </c>
      <c r="B16" s="85" t="n">
        <v>1.8</v>
      </c>
      <c r="C16" s="104" t="n">
        <v>29223</v>
      </c>
      <c r="D16" s="86" t="n">
        <v>100.6</v>
      </c>
      <c r="E16" s="87" t="n">
        <v>101.3</v>
      </c>
      <c r="F16" s="88" t="n">
        <v>100.6</v>
      </c>
      <c r="G16" s="89" t="n">
        <v>25940</v>
      </c>
      <c r="H16" s="88" t="n">
        <v>106.9</v>
      </c>
    </row>
    <row r="17" customFormat="false" ht="21" hidden="false" customHeight="true" outlineLevel="0" collapsed="false">
      <c r="A17" s="51" t="s">
        <v>36</v>
      </c>
      <c r="B17" s="85" t="n">
        <v>2</v>
      </c>
      <c r="C17" s="104" t="n">
        <v>14079</v>
      </c>
      <c r="D17" s="86" t="n">
        <v>61</v>
      </c>
      <c r="E17" s="87" t="n">
        <v>61.5</v>
      </c>
      <c r="F17" s="88" t="n">
        <v>61.3</v>
      </c>
      <c r="G17" s="89" t="n">
        <v>12104</v>
      </c>
      <c r="H17" s="88" t="n">
        <v>63.6</v>
      </c>
    </row>
    <row r="18" customFormat="false" ht="21" hidden="false" customHeight="true" outlineLevel="0" collapsed="false">
      <c r="A18" s="51" t="s">
        <v>37</v>
      </c>
      <c r="B18" s="85" t="n">
        <v>4.6</v>
      </c>
      <c r="C18" s="104" t="n">
        <v>28731</v>
      </c>
      <c r="D18" s="86" t="n">
        <v>100.9</v>
      </c>
      <c r="E18" s="87" t="n">
        <v>100.9</v>
      </c>
      <c r="F18" s="88" t="n">
        <v>100.5</v>
      </c>
      <c r="G18" s="89" t="n">
        <v>25806</v>
      </c>
      <c r="H18" s="88" t="n">
        <v>104.8</v>
      </c>
    </row>
    <row r="19" customFormat="false" ht="21" hidden="false" customHeight="true" outlineLevel="0" collapsed="false">
      <c r="A19" s="51" t="s">
        <v>38</v>
      </c>
      <c r="B19" s="85" t="n">
        <v>2.2</v>
      </c>
      <c r="C19" s="104" t="n">
        <v>30357</v>
      </c>
      <c r="D19" s="86" t="n">
        <v>98.4</v>
      </c>
      <c r="E19" s="87" t="n">
        <v>98.7</v>
      </c>
      <c r="F19" s="88" t="n">
        <v>97.9</v>
      </c>
      <c r="G19" s="89" t="n">
        <v>26950</v>
      </c>
      <c r="H19" s="88" t="n">
        <v>104.2</v>
      </c>
    </row>
    <row r="20" customFormat="false" ht="21" hidden="false" customHeight="true" outlineLevel="0" collapsed="false">
      <c r="A20" s="51" t="s">
        <v>39</v>
      </c>
      <c r="B20" s="85" t="n">
        <v>4.7</v>
      </c>
      <c r="C20" s="104" t="n">
        <v>31268</v>
      </c>
      <c r="D20" s="86" t="n">
        <v>98.3</v>
      </c>
      <c r="E20" s="87" t="n">
        <v>98.3</v>
      </c>
      <c r="F20" s="88" t="n">
        <v>98.5</v>
      </c>
      <c r="G20" s="89" t="n">
        <v>28107</v>
      </c>
      <c r="H20" s="88" t="n">
        <v>101.1</v>
      </c>
    </row>
    <row r="21" customFormat="false" ht="21" hidden="false" customHeight="true" outlineLevel="0" collapsed="false">
      <c r="A21" s="51" t="s">
        <v>40</v>
      </c>
      <c r="B21" s="85" t="n">
        <v>4.4</v>
      </c>
      <c r="C21" s="104" t="n">
        <v>48040</v>
      </c>
      <c r="D21" s="86" t="n">
        <v>96</v>
      </c>
      <c r="E21" s="87" t="n">
        <v>96.6</v>
      </c>
      <c r="F21" s="88" t="n">
        <v>95.6</v>
      </c>
      <c r="G21" s="89" t="n">
        <v>40914</v>
      </c>
      <c r="H21" s="88" t="n">
        <v>106.8</v>
      </c>
    </row>
    <row r="22" customFormat="false" ht="21" hidden="false" customHeight="true" outlineLevel="0" collapsed="false">
      <c r="A22" s="51" t="s">
        <v>41</v>
      </c>
      <c r="B22" s="85" t="n">
        <v>1.8</v>
      </c>
      <c r="C22" s="104" t="n">
        <v>24762</v>
      </c>
      <c r="D22" s="86" t="n">
        <v>102.6</v>
      </c>
      <c r="E22" s="87" t="n">
        <v>102.4</v>
      </c>
      <c r="F22" s="88" t="n">
        <v>101.7</v>
      </c>
      <c r="G22" s="89" t="n">
        <v>22241</v>
      </c>
      <c r="H22" s="88" t="n">
        <v>106.5</v>
      </c>
    </row>
    <row r="23" customFormat="false" ht="21" hidden="false" customHeight="true" outlineLevel="0" collapsed="false">
      <c r="A23" s="51" t="s">
        <v>42</v>
      </c>
      <c r="B23" s="85" t="n">
        <v>1.9</v>
      </c>
      <c r="C23" s="104" t="n">
        <v>26943</v>
      </c>
      <c r="D23" s="86" t="n">
        <v>100.4</v>
      </c>
      <c r="E23" s="87" t="n">
        <v>101.3</v>
      </c>
      <c r="F23" s="88" t="n">
        <v>100.1</v>
      </c>
      <c r="G23" s="89" t="n">
        <v>24050</v>
      </c>
      <c r="H23" s="88" t="n">
        <v>106.4</v>
      </c>
    </row>
    <row r="24" customFormat="false" ht="21" hidden="false" customHeight="true" outlineLevel="0" collapsed="false">
      <c r="A24" s="51" t="s">
        <v>43</v>
      </c>
      <c r="B24" s="85" t="n">
        <v>1.4</v>
      </c>
      <c r="C24" s="104" t="n">
        <v>20228</v>
      </c>
      <c r="D24" s="86" t="n">
        <v>108</v>
      </c>
      <c r="E24" s="87" t="n">
        <v>108.3</v>
      </c>
      <c r="F24" s="88" t="n">
        <v>107.3</v>
      </c>
      <c r="G24" s="89" t="n">
        <v>18655</v>
      </c>
      <c r="H24" s="88" t="n">
        <v>112.8</v>
      </c>
    </row>
    <row r="25" customFormat="false" ht="21" hidden="false" customHeight="true" outlineLevel="0" collapsed="false">
      <c r="A25" s="51" t="s">
        <v>44</v>
      </c>
      <c r="B25" s="85" t="n">
        <v>6.1</v>
      </c>
      <c r="C25" s="104" t="n">
        <v>35328</v>
      </c>
      <c r="D25" s="86" t="n">
        <v>97.9</v>
      </c>
      <c r="E25" s="87" t="n">
        <v>98.1</v>
      </c>
      <c r="F25" s="88" t="n">
        <v>98</v>
      </c>
      <c r="G25" s="89" t="n">
        <v>31034</v>
      </c>
      <c r="H25" s="88" t="n">
        <v>104</v>
      </c>
    </row>
    <row r="26" customFormat="false" ht="21" hidden="false" customHeight="true" outlineLevel="0" collapsed="false">
      <c r="A26" s="51" t="s">
        <v>45</v>
      </c>
      <c r="B26" s="85" t="n">
        <v>1.5</v>
      </c>
      <c r="C26" s="104" t="n">
        <v>21725</v>
      </c>
      <c r="D26" s="86" t="n">
        <v>99.7</v>
      </c>
      <c r="E26" s="87" t="n">
        <v>100.2</v>
      </c>
      <c r="F26" s="88" t="n">
        <v>100.3</v>
      </c>
      <c r="G26" s="89" t="n">
        <v>19947</v>
      </c>
      <c r="H26" s="88" t="n">
        <v>107.1</v>
      </c>
    </row>
    <row r="27" customFormat="false" ht="21" hidden="false" customHeight="true" outlineLevel="0" collapsed="false">
      <c r="A27" s="51" t="s">
        <v>46</v>
      </c>
      <c r="B27" s="85" t="n">
        <v>2</v>
      </c>
      <c r="C27" s="104" t="n">
        <v>24662</v>
      </c>
      <c r="D27" s="86" t="n">
        <v>102.3</v>
      </c>
      <c r="E27" s="87" t="n">
        <v>102.8</v>
      </c>
      <c r="F27" s="88" t="n">
        <v>101.3</v>
      </c>
      <c r="G27" s="89" t="n">
        <v>22063</v>
      </c>
      <c r="H27" s="88" t="n">
        <v>106.6</v>
      </c>
    </row>
    <row r="28" customFormat="false" ht="21" hidden="false" customHeight="true" outlineLevel="0" collapsed="false">
      <c r="A28" s="51" t="s">
        <v>47</v>
      </c>
      <c r="B28" s="85" t="n">
        <v>2.4</v>
      </c>
      <c r="C28" s="104" t="n">
        <v>30628</v>
      </c>
      <c r="D28" s="86" t="n">
        <v>98.9</v>
      </c>
      <c r="E28" s="87" t="n">
        <v>99.6</v>
      </c>
      <c r="F28" s="88" t="n">
        <v>97.8</v>
      </c>
      <c r="G28" s="89" t="n">
        <v>26383</v>
      </c>
      <c r="H28" s="88" t="n">
        <v>104.6</v>
      </c>
    </row>
    <row r="29" customFormat="false" ht="21" hidden="false" customHeight="true" outlineLevel="0" collapsed="false">
      <c r="A29" s="51" t="s">
        <v>48</v>
      </c>
      <c r="B29" s="85" t="n">
        <v>0.9</v>
      </c>
      <c r="C29" s="104" t="n">
        <v>16552</v>
      </c>
      <c r="D29" s="86" t="n">
        <v>98.3</v>
      </c>
      <c r="E29" s="87" t="n">
        <v>98.1</v>
      </c>
      <c r="F29" s="88" t="n">
        <v>98.5</v>
      </c>
      <c r="G29" s="89" t="n">
        <v>15576</v>
      </c>
      <c r="H29" s="88" t="n">
        <v>101.5</v>
      </c>
    </row>
    <row r="30" customFormat="false" ht="21" hidden="false" customHeight="true" outlineLevel="0" collapsed="false">
      <c r="A30" s="51" t="s">
        <v>49</v>
      </c>
      <c r="B30" s="85" t="n">
        <v>1.8</v>
      </c>
      <c r="C30" s="104" t="n">
        <v>26530</v>
      </c>
      <c r="D30" s="86" t="n">
        <v>100.5</v>
      </c>
      <c r="E30" s="87" t="n">
        <v>101.6</v>
      </c>
      <c r="F30" s="88" t="n">
        <v>99.7</v>
      </c>
      <c r="G30" s="89" t="n">
        <v>23911</v>
      </c>
      <c r="H30" s="88" t="n">
        <v>107</v>
      </c>
    </row>
    <row r="31" customFormat="false" ht="21" hidden="false" customHeight="true" outlineLevel="0" collapsed="false">
      <c r="A31" s="56" t="s">
        <v>50</v>
      </c>
      <c r="B31" s="85" t="n">
        <v>22.5</v>
      </c>
      <c r="C31" s="104" t="n">
        <v>124163</v>
      </c>
      <c r="D31" s="86" t="n">
        <v>96.1</v>
      </c>
      <c r="E31" s="87" t="n">
        <v>95.4</v>
      </c>
      <c r="F31" s="88" t="n">
        <v>96.1</v>
      </c>
      <c r="G31" s="89" t="n">
        <v>109170</v>
      </c>
      <c r="H31" s="88" t="n">
        <v>102.4</v>
      </c>
    </row>
    <row r="32" customFormat="false" ht="22.8" hidden="false" customHeight="true" outlineLevel="0" collapsed="false">
      <c r="A32" s="91"/>
      <c r="E32" s="52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8" customFormat="true" ht="30.6" hidden="false" customHeight="true" outlineLevel="0" collapsed="false">
      <c r="A1" s="4" t="s">
        <v>85</v>
      </c>
      <c r="B1" s="4"/>
      <c r="C1" s="4"/>
      <c r="D1" s="4"/>
      <c r="E1" s="4"/>
      <c r="F1" s="92"/>
      <c r="G1" s="92"/>
      <c r="H1" s="92"/>
    </row>
    <row r="2" s="38" customFormat="true" ht="24" hidden="false" customHeight="true" outlineLevel="0" collapsed="false">
      <c r="A2" s="93"/>
      <c r="E2" s="93"/>
      <c r="F2" s="94"/>
    </row>
    <row r="3" customFormat="false" ht="17.4" hidden="false" customHeight="true" outlineLevel="0" collapsed="false">
      <c r="A3" s="46"/>
      <c r="B3" s="79" t="s">
        <v>77</v>
      </c>
      <c r="C3" s="79"/>
      <c r="D3" s="79"/>
      <c r="E3" s="96" t="s">
        <v>78</v>
      </c>
      <c r="F3" s="97"/>
    </row>
    <row r="4" customFormat="false" ht="63.6" hidden="false" customHeight="true" outlineLevel="0" collapsed="false">
      <c r="A4" s="70"/>
      <c r="B4" s="79" t="s">
        <v>79</v>
      </c>
      <c r="C4" s="42" t="s">
        <v>80</v>
      </c>
      <c r="D4" s="79" t="s">
        <v>81</v>
      </c>
      <c r="E4" s="96"/>
      <c r="F4" s="97"/>
    </row>
    <row r="5" customFormat="false" ht="19.2" hidden="false" customHeight="true" outlineLevel="0" collapsed="false">
      <c r="A5" s="46"/>
      <c r="B5" s="48"/>
      <c r="C5" s="47"/>
      <c r="D5" s="48"/>
      <c r="E5" s="98"/>
      <c r="F5" s="97"/>
    </row>
    <row r="6" customFormat="false" ht="22.2" hidden="false" customHeight="true" outlineLevel="0" collapsed="false">
      <c r="A6" s="49" t="s">
        <v>22</v>
      </c>
      <c r="B6" s="62" t="n">
        <f aca="false">SUM(B7:B31)</f>
        <v>3354027</v>
      </c>
      <c r="C6" s="62" t="n">
        <f aca="false">SUM(C7:C31)</f>
        <v>204196</v>
      </c>
      <c r="D6" s="62" t="n">
        <f aca="false">SUM(D7:D31)</f>
        <v>3558223</v>
      </c>
      <c r="E6" s="63" t="n">
        <v>93</v>
      </c>
    </row>
    <row r="7" customFormat="false" ht="22.8" hidden="false" customHeight="true" outlineLevel="0" collapsed="false">
      <c r="A7" s="51" t="s">
        <v>26</v>
      </c>
      <c r="B7" s="84" t="n">
        <v>98062</v>
      </c>
      <c r="C7" s="84" t="n">
        <v>4701</v>
      </c>
      <c r="D7" s="99" t="n">
        <v>102763</v>
      </c>
      <c r="E7" s="66" t="n">
        <v>105.7</v>
      </c>
    </row>
    <row r="8" customFormat="false" ht="22.8" hidden="false" customHeight="true" outlineLevel="0" collapsed="false">
      <c r="A8" s="51" t="s">
        <v>27</v>
      </c>
      <c r="B8" s="84" t="n">
        <v>50503</v>
      </c>
      <c r="C8" s="84" t="n">
        <v>2433</v>
      </c>
      <c r="D8" s="99" t="n">
        <v>52936</v>
      </c>
      <c r="E8" s="66" t="n">
        <v>102.4</v>
      </c>
    </row>
    <row r="9" customFormat="false" ht="22.8" hidden="false" customHeight="true" outlineLevel="0" collapsed="false">
      <c r="A9" s="51" t="s">
        <v>28</v>
      </c>
      <c r="B9" s="84" t="n">
        <v>399393</v>
      </c>
      <c r="C9" s="84" t="n">
        <v>30762</v>
      </c>
      <c r="D9" s="99" t="n">
        <v>430155</v>
      </c>
      <c r="E9" s="66" t="n">
        <v>95</v>
      </c>
    </row>
    <row r="10" customFormat="false" ht="22.8" hidden="false" customHeight="true" outlineLevel="0" collapsed="false">
      <c r="A10" s="51" t="s">
        <v>29</v>
      </c>
      <c r="B10" s="84" t="n">
        <v>282088</v>
      </c>
      <c r="C10" s="84" t="n">
        <v>21393</v>
      </c>
      <c r="D10" s="99" t="n">
        <v>303481</v>
      </c>
      <c r="E10" s="66" t="n">
        <v>68.3</v>
      </c>
    </row>
    <row r="11" customFormat="false" ht="22.8" hidden="false" customHeight="true" outlineLevel="0" collapsed="false">
      <c r="A11" s="51" t="s">
        <v>30</v>
      </c>
      <c r="B11" s="84" t="n">
        <v>62727</v>
      </c>
      <c r="C11" s="84" t="n">
        <v>3035</v>
      </c>
      <c r="D11" s="99" t="n">
        <v>65762</v>
      </c>
      <c r="E11" s="66" t="n">
        <v>104.3</v>
      </c>
    </row>
    <row r="12" customFormat="false" ht="22.8" hidden="false" customHeight="true" outlineLevel="0" collapsed="false">
      <c r="A12" s="51" t="s">
        <v>31</v>
      </c>
      <c r="B12" s="84" t="n">
        <v>48489</v>
      </c>
      <c r="C12" s="84" t="n">
        <v>1789</v>
      </c>
      <c r="D12" s="99" t="n">
        <v>50278</v>
      </c>
      <c r="E12" s="66" t="n">
        <v>104</v>
      </c>
    </row>
    <row r="13" customFormat="false" ht="22.8" hidden="false" customHeight="true" outlineLevel="0" collapsed="false">
      <c r="A13" s="51" t="s">
        <v>32</v>
      </c>
      <c r="B13" s="84" t="n">
        <v>155913</v>
      </c>
      <c r="C13" s="84" t="n">
        <v>11678</v>
      </c>
      <c r="D13" s="99" t="n">
        <v>167591</v>
      </c>
      <c r="E13" s="66" t="n">
        <v>99.6</v>
      </c>
    </row>
    <row r="14" customFormat="false" ht="22.8" hidden="false" customHeight="true" outlineLevel="0" collapsed="false">
      <c r="A14" s="51" t="s">
        <v>33</v>
      </c>
      <c r="B14" s="84" t="n">
        <v>78464</v>
      </c>
      <c r="C14" s="84" t="n">
        <v>3999</v>
      </c>
      <c r="D14" s="99" t="n">
        <v>82463</v>
      </c>
      <c r="E14" s="66" t="n">
        <v>96.3</v>
      </c>
    </row>
    <row r="15" customFormat="false" ht="22.8" hidden="false" customHeight="true" outlineLevel="0" collapsed="false">
      <c r="A15" s="51" t="s">
        <v>34</v>
      </c>
      <c r="B15" s="84" t="n">
        <v>171843</v>
      </c>
      <c r="C15" s="84" t="n">
        <v>10385</v>
      </c>
      <c r="D15" s="99" t="n">
        <v>182228</v>
      </c>
      <c r="E15" s="66" t="n">
        <v>99.4</v>
      </c>
    </row>
    <row r="16" customFormat="false" ht="22.8" hidden="false" customHeight="true" outlineLevel="0" collapsed="false">
      <c r="A16" s="51" t="s">
        <v>35</v>
      </c>
      <c r="B16" s="84" t="n">
        <v>60878</v>
      </c>
      <c r="C16" s="84" t="n">
        <v>3230</v>
      </c>
      <c r="D16" s="99" t="n">
        <v>64108</v>
      </c>
      <c r="E16" s="66" t="n">
        <v>102.6</v>
      </c>
    </row>
    <row r="17" customFormat="false" ht="22.8" hidden="false" customHeight="true" outlineLevel="0" collapsed="false">
      <c r="A17" s="51" t="s">
        <v>36</v>
      </c>
      <c r="B17" s="84" t="n">
        <v>70731</v>
      </c>
      <c r="C17" s="84" t="n">
        <v>4404</v>
      </c>
      <c r="D17" s="99" t="n">
        <v>75135</v>
      </c>
      <c r="E17" s="66" t="n">
        <v>60.7</v>
      </c>
    </row>
    <row r="18" customFormat="false" ht="22.8" hidden="false" customHeight="true" outlineLevel="0" collapsed="false">
      <c r="A18" s="51" t="s">
        <v>37</v>
      </c>
      <c r="B18" s="84" t="n">
        <v>142298</v>
      </c>
      <c r="C18" s="84" t="n">
        <v>7424</v>
      </c>
      <c r="D18" s="99" t="n">
        <v>149722</v>
      </c>
      <c r="E18" s="66" t="n">
        <v>100.7</v>
      </c>
    </row>
    <row r="19" customFormat="false" ht="22.8" hidden="false" customHeight="true" outlineLevel="0" collapsed="false">
      <c r="A19" s="51" t="s">
        <v>38</v>
      </c>
      <c r="B19" s="84" t="n">
        <v>74286</v>
      </c>
      <c r="C19" s="84" t="n">
        <v>3973</v>
      </c>
      <c r="D19" s="99" t="n">
        <v>78259</v>
      </c>
      <c r="E19" s="66" t="n">
        <v>99.6</v>
      </c>
    </row>
    <row r="20" customFormat="false" ht="22.8" hidden="false" customHeight="true" outlineLevel="0" collapsed="false">
      <c r="A20" s="51" t="s">
        <v>39</v>
      </c>
      <c r="B20" s="84" t="n">
        <v>150129</v>
      </c>
      <c r="C20" s="84" t="n">
        <v>7576</v>
      </c>
      <c r="D20" s="99" t="n">
        <v>157705</v>
      </c>
      <c r="E20" s="66" t="n">
        <v>99.5</v>
      </c>
    </row>
    <row r="21" customFormat="false" ht="22.8" hidden="false" customHeight="true" outlineLevel="0" collapsed="false">
      <c r="A21" s="51" t="s">
        <v>40</v>
      </c>
      <c r="B21" s="84" t="n">
        <v>148467</v>
      </c>
      <c r="C21" s="84" t="n">
        <v>10358</v>
      </c>
      <c r="D21" s="99" t="n">
        <v>158825</v>
      </c>
      <c r="E21" s="66" t="n">
        <v>94.2</v>
      </c>
    </row>
    <row r="22" customFormat="false" ht="22.8" hidden="false" customHeight="true" outlineLevel="0" collapsed="false">
      <c r="A22" s="51" t="s">
        <v>41</v>
      </c>
      <c r="B22" s="84" t="n">
        <v>59831</v>
      </c>
      <c r="C22" s="84" t="n">
        <v>2925</v>
      </c>
      <c r="D22" s="99" t="n">
        <v>62756</v>
      </c>
      <c r="E22" s="66" t="n">
        <v>103.3</v>
      </c>
    </row>
    <row r="23" customFormat="false" ht="22.8" hidden="false" customHeight="true" outlineLevel="0" collapsed="false">
      <c r="A23" s="51" t="s">
        <v>42</v>
      </c>
      <c r="B23" s="84" t="n">
        <v>64873</v>
      </c>
      <c r="C23" s="84" t="n">
        <v>3264</v>
      </c>
      <c r="D23" s="99" t="n">
        <v>68137</v>
      </c>
      <c r="E23" s="66" t="n">
        <v>99.2</v>
      </c>
    </row>
    <row r="24" customFormat="false" ht="22.8" hidden="false" customHeight="true" outlineLevel="0" collapsed="false">
      <c r="A24" s="51" t="s">
        <v>43</v>
      </c>
      <c r="B24" s="84" t="n">
        <v>45740</v>
      </c>
      <c r="C24" s="84" t="n">
        <v>1685</v>
      </c>
      <c r="D24" s="99" t="n">
        <v>47425</v>
      </c>
      <c r="E24" s="66" t="n">
        <v>110</v>
      </c>
    </row>
    <row r="25" customFormat="false" ht="22.8" hidden="false" customHeight="true" outlineLevel="0" collapsed="false">
      <c r="A25" s="51" t="s">
        <v>44</v>
      </c>
      <c r="B25" s="84" t="n">
        <v>201170</v>
      </c>
      <c r="C25" s="84" t="n">
        <v>11739</v>
      </c>
      <c r="D25" s="99" t="n">
        <v>212909</v>
      </c>
      <c r="E25" s="66" t="n">
        <v>98.4</v>
      </c>
    </row>
    <row r="26" customFormat="false" ht="22.8" hidden="false" customHeight="true" outlineLevel="0" collapsed="false">
      <c r="A26" s="51" t="s">
        <v>45</v>
      </c>
      <c r="B26" s="84" t="n">
        <v>47793</v>
      </c>
      <c r="C26" s="84" t="n">
        <v>1903</v>
      </c>
      <c r="D26" s="99" t="n">
        <v>49696</v>
      </c>
      <c r="E26" s="66" t="n">
        <v>100.6</v>
      </c>
    </row>
    <row r="27" customFormat="false" ht="22.8" hidden="false" customHeight="true" outlineLevel="0" collapsed="false">
      <c r="A27" s="51" t="s">
        <v>46</v>
      </c>
      <c r="B27" s="84" t="n">
        <v>70412</v>
      </c>
      <c r="C27" s="84" t="n">
        <v>3389</v>
      </c>
      <c r="D27" s="99" t="n">
        <v>73801</v>
      </c>
      <c r="E27" s="66" t="n">
        <v>104.4</v>
      </c>
    </row>
    <row r="28" customFormat="false" ht="22.8" hidden="false" customHeight="true" outlineLevel="0" collapsed="false">
      <c r="A28" s="51" t="s">
        <v>47</v>
      </c>
      <c r="B28" s="84" t="n">
        <v>89439</v>
      </c>
      <c r="C28" s="84" t="n">
        <v>5331</v>
      </c>
      <c r="D28" s="99" t="n">
        <v>94770</v>
      </c>
      <c r="E28" s="66" t="n">
        <v>98.3</v>
      </c>
    </row>
    <row r="29" customFormat="false" ht="22.8" hidden="false" customHeight="true" outlineLevel="0" collapsed="false">
      <c r="A29" s="51" t="s">
        <v>48</v>
      </c>
      <c r="B29" s="84" t="n">
        <v>29677</v>
      </c>
      <c r="C29" s="84" t="n">
        <v>887</v>
      </c>
      <c r="D29" s="99" t="n">
        <v>30564</v>
      </c>
      <c r="E29" s="66" t="n">
        <v>98.3</v>
      </c>
    </row>
    <row r="30" customFormat="false" ht="22.8" hidden="false" customHeight="true" outlineLevel="0" collapsed="false">
      <c r="A30" s="51" t="s">
        <v>49</v>
      </c>
      <c r="B30" s="84" t="n">
        <v>58583</v>
      </c>
      <c r="C30" s="84" t="n">
        <v>2779</v>
      </c>
      <c r="D30" s="99" t="n">
        <v>61362</v>
      </c>
      <c r="E30" s="66" t="n">
        <v>102.9</v>
      </c>
    </row>
    <row r="31" customFormat="false" ht="22.8" hidden="false" customHeight="true" outlineLevel="0" collapsed="false">
      <c r="A31" s="56" t="s">
        <v>50</v>
      </c>
      <c r="B31" s="84" t="n">
        <v>692238</v>
      </c>
      <c r="C31" s="84" t="n">
        <v>43154</v>
      </c>
      <c r="D31" s="99" t="n">
        <v>735392</v>
      </c>
      <c r="E31" s="66" t="n">
        <v>95</v>
      </c>
    </row>
    <row r="32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6.87"/>
    <col collapsed="false" customWidth="true" hidden="false" outlineLevel="0" max="2" min="2" style="105" width="6.99"/>
    <col collapsed="false" customWidth="true" hidden="false" outlineLevel="0" max="3" min="3" style="105" width="7.99"/>
    <col collapsed="false" customWidth="true" hidden="false" outlineLevel="0" max="4" min="4" style="105" width="12.1"/>
    <col collapsed="false" customWidth="false" hidden="false" outlineLevel="0" max="16" min="5" style="105" width="9.1"/>
    <col collapsed="false" customWidth="true" hidden="false" outlineLevel="0" max="17" min="17" style="105" width="6.43"/>
    <col collapsed="false" customWidth="false" hidden="false" outlineLevel="0" max="257" min="18" style="105" width="9.1"/>
  </cols>
  <sheetData>
    <row r="5" customFormat="false" ht="13.2" hidden="false" customHeight="true" outlineLevel="0" collapsed="false">
      <c r="C5" s="106" t="s">
        <v>86</v>
      </c>
      <c r="D5" s="106"/>
      <c r="E5" s="106"/>
      <c r="F5" s="106"/>
    </row>
    <row r="6" customFormat="false" ht="13.2" hidden="false" customHeight="false" outlineLevel="0" collapsed="false">
      <c r="C6" s="106"/>
      <c r="D6" s="106"/>
      <c r="E6" s="106"/>
      <c r="F6" s="106"/>
    </row>
    <row r="7" customFormat="false" ht="12.75" hidden="false" customHeight="true" outlineLevel="0" collapsed="false">
      <c r="C7" s="107"/>
      <c r="D7" s="107"/>
      <c r="E7" s="107"/>
      <c r="F7" s="107"/>
    </row>
    <row r="8" customFormat="false" ht="15.6" hidden="false" customHeight="false" outlineLevel="0" collapsed="false">
      <c r="C8" s="107" t="s">
        <v>22</v>
      </c>
      <c r="D8" s="108" t="n">
        <f aca="false">SUM(D10:D34)</f>
        <v>1586915</v>
      </c>
      <c r="E8" s="107"/>
      <c r="F8" s="107"/>
    </row>
    <row r="9" customFormat="false" ht="15.6" hidden="false" customHeight="false" outlineLevel="0" collapsed="false">
      <c r="C9" s="109"/>
      <c r="D9" s="60"/>
      <c r="E9" s="107"/>
      <c r="F9" s="107"/>
      <c r="T9" s="61"/>
    </row>
    <row r="10" customFormat="false" ht="15.6" hidden="false" customHeight="false" outlineLevel="0" collapsed="false">
      <c r="C10" s="107" t="s">
        <v>26</v>
      </c>
      <c r="D10" s="89" t="n">
        <v>43990</v>
      </c>
      <c r="E10" s="107"/>
      <c r="F10" s="107"/>
      <c r="T10" s="0"/>
    </row>
    <row r="11" customFormat="false" ht="15.6" hidden="false" customHeight="false" outlineLevel="0" collapsed="false">
      <c r="C11" s="107" t="s">
        <v>27</v>
      </c>
      <c r="D11" s="89" t="n">
        <v>24195</v>
      </c>
      <c r="E11" s="107"/>
      <c r="F11" s="107"/>
      <c r="T11" s="55"/>
    </row>
    <row r="12" customFormat="false" ht="15.6" hidden="false" customHeight="false" outlineLevel="0" collapsed="false">
      <c r="C12" s="107" t="s">
        <v>28</v>
      </c>
      <c r="D12" s="89" t="n">
        <v>176540</v>
      </c>
      <c r="E12" s="107"/>
      <c r="F12" s="107"/>
      <c r="T12" s="55"/>
    </row>
    <row r="13" customFormat="false" ht="15.6" hidden="false" customHeight="false" outlineLevel="0" collapsed="false">
      <c r="C13" s="107" t="s">
        <v>29</v>
      </c>
      <c r="D13" s="89" t="n">
        <v>119983</v>
      </c>
      <c r="E13" s="110"/>
      <c r="F13" s="110"/>
      <c r="T13" s="55"/>
    </row>
    <row r="14" customFormat="false" ht="15.6" hidden="false" customHeight="false" outlineLevel="0" collapsed="false">
      <c r="C14" s="107" t="s">
        <v>30</v>
      </c>
      <c r="D14" s="89" t="n">
        <v>29815</v>
      </c>
      <c r="E14" s="110"/>
      <c r="F14" s="110"/>
      <c r="T14" s="55"/>
    </row>
    <row r="15" customFormat="false" ht="15.6" hidden="false" customHeight="false" outlineLevel="0" collapsed="false">
      <c r="C15" s="107" t="s">
        <v>31</v>
      </c>
      <c r="D15" s="89" t="n">
        <v>24120</v>
      </c>
      <c r="E15" s="110"/>
      <c r="F15" s="110"/>
      <c r="T15" s="55"/>
    </row>
    <row r="16" customFormat="false" ht="15.6" hidden="false" customHeight="false" outlineLevel="0" collapsed="false">
      <c r="C16" s="107" t="s">
        <v>32</v>
      </c>
      <c r="D16" s="89" t="n">
        <v>65968</v>
      </c>
      <c r="E16" s="110"/>
      <c r="F16" s="110"/>
      <c r="T16" s="55"/>
    </row>
    <row r="17" customFormat="false" ht="16.2" hidden="false" customHeight="false" outlineLevel="0" collapsed="false">
      <c r="A17" s="111" t="n">
        <v>27</v>
      </c>
      <c r="C17" s="107" t="s">
        <v>33</v>
      </c>
      <c r="D17" s="89" t="n">
        <v>37643</v>
      </c>
      <c r="E17" s="110"/>
      <c r="F17" s="110"/>
      <c r="T17" s="55"/>
    </row>
    <row r="18" customFormat="false" ht="15.6" hidden="false" customHeight="false" outlineLevel="0" collapsed="false">
      <c r="C18" s="107" t="s">
        <v>34</v>
      </c>
      <c r="D18" s="89" t="n">
        <v>79561</v>
      </c>
      <c r="E18" s="110"/>
      <c r="F18" s="110"/>
      <c r="T18" s="55"/>
    </row>
    <row r="19" customFormat="false" ht="15.6" hidden="false" customHeight="false" outlineLevel="0" collapsed="false">
      <c r="C19" s="107" t="s">
        <v>35</v>
      </c>
      <c r="D19" s="89" t="n">
        <v>28758</v>
      </c>
      <c r="E19" s="110"/>
      <c r="F19" s="110"/>
      <c r="T19" s="55"/>
    </row>
    <row r="20" customFormat="false" ht="15.6" hidden="false" customHeight="false" outlineLevel="0" collapsed="false">
      <c r="C20" s="107" t="s">
        <v>36</v>
      </c>
      <c r="D20" s="89" t="n">
        <v>31393</v>
      </c>
      <c r="E20" s="110"/>
      <c r="F20" s="110"/>
      <c r="T20" s="55"/>
    </row>
    <row r="21" customFormat="false" ht="15.6" hidden="false" customHeight="false" outlineLevel="0" collapsed="false">
      <c r="C21" s="107" t="s">
        <v>37</v>
      </c>
      <c r="D21" s="89" t="n">
        <v>72923</v>
      </c>
      <c r="E21" s="110"/>
      <c r="F21" s="110"/>
      <c r="T21" s="55"/>
    </row>
    <row r="22" customFormat="false" ht="15.6" hidden="false" customHeight="false" outlineLevel="0" collapsed="false">
      <c r="C22" s="107" t="s">
        <v>38</v>
      </c>
      <c r="D22" s="89" t="n">
        <v>35408</v>
      </c>
      <c r="E22" s="110"/>
      <c r="F22" s="110"/>
      <c r="T22" s="55"/>
    </row>
    <row r="23" customFormat="false" ht="15.6" hidden="false" customHeight="false" outlineLevel="0" collapsed="false">
      <c r="C23" s="107" t="s">
        <v>39</v>
      </c>
      <c r="D23" s="89" t="n">
        <v>74934</v>
      </c>
      <c r="E23" s="110"/>
      <c r="F23" s="110"/>
      <c r="T23" s="55"/>
    </row>
    <row r="24" customFormat="false" ht="15.6" hidden="false" customHeight="false" outlineLevel="0" collapsed="false">
      <c r="C24" s="112" t="s">
        <v>40</v>
      </c>
      <c r="D24" s="55" t="n">
        <v>69831</v>
      </c>
      <c r="E24" s="113"/>
      <c r="F24" s="113"/>
      <c r="T24" s="55"/>
    </row>
    <row r="25" customFormat="false" ht="15.6" hidden="false" customHeight="false" outlineLevel="0" collapsed="false">
      <c r="C25" s="112" t="s">
        <v>41</v>
      </c>
      <c r="D25" s="55" t="n">
        <v>28724</v>
      </c>
      <c r="E25" s="113"/>
      <c r="F25" s="113"/>
      <c r="T25" s="55"/>
    </row>
    <row r="26" customFormat="false" ht="15.6" hidden="false" customHeight="false" outlineLevel="0" collapsed="false">
      <c r="C26" s="112" t="s">
        <v>42</v>
      </c>
      <c r="D26" s="55" t="n">
        <v>30397</v>
      </c>
      <c r="E26" s="113"/>
      <c r="F26" s="113"/>
      <c r="T26" s="55"/>
    </row>
    <row r="27" customFormat="false" ht="15.6" hidden="false" customHeight="false" outlineLevel="0" collapsed="false">
      <c r="C27" s="112" t="s">
        <v>43</v>
      </c>
      <c r="D27" s="55" t="n">
        <v>21676</v>
      </c>
      <c r="E27" s="113"/>
      <c r="F27" s="113"/>
      <c r="T27" s="55"/>
    </row>
    <row r="28" customFormat="false" ht="15.6" hidden="false" customHeight="false" outlineLevel="0" collapsed="false">
      <c r="C28" s="112" t="s">
        <v>44</v>
      </c>
      <c r="D28" s="55" t="n">
        <v>96596</v>
      </c>
      <c r="E28" s="113"/>
      <c r="F28" s="113"/>
      <c r="T28" s="55"/>
    </row>
    <row r="29" customFormat="false" ht="15.6" hidden="false" customHeight="false" outlineLevel="0" collapsed="false">
      <c r="C29" s="112" t="s">
        <v>45</v>
      </c>
      <c r="D29" s="55" t="n">
        <v>23250</v>
      </c>
      <c r="E29" s="113"/>
      <c r="F29" s="113"/>
      <c r="T29" s="55"/>
    </row>
    <row r="30" customFormat="false" ht="15.6" hidden="false" customHeight="false" outlineLevel="0" collapsed="false">
      <c r="C30" s="112" t="s">
        <v>46</v>
      </c>
      <c r="D30" s="55" t="n">
        <v>32162</v>
      </c>
      <c r="E30" s="113"/>
      <c r="F30" s="113"/>
      <c r="T30" s="55"/>
    </row>
    <row r="31" customFormat="false" ht="15.6" hidden="false" customHeight="false" outlineLevel="0" collapsed="false">
      <c r="C31" s="112" t="s">
        <v>47</v>
      </c>
      <c r="D31" s="55" t="n">
        <v>38466</v>
      </c>
      <c r="E31" s="113"/>
      <c r="F31" s="113"/>
      <c r="T31" s="55"/>
    </row>
    <row r="32" customFormat="false" ht="15.6" hidden="false" customHeight="false" outlineLevel="0" collapsed="false">
      <c r="C32" s="112" t="s">
        <v>48</v>
      </c>
      <c r="D32" s="55" t="n">
        <v>15049</v>
      </c>
      <c r="E32" s="113"/>
      <c r="F32" s="113"/>
      <c r="T32" s="55"/>
    </row>
    <row r="33" customFormat="false" ht="15.6" hidden="false" customHeight="false" outlineLevel="0" collapsed="false">
      <c r="C33" s="112" t="s">
        <v>87</v>
      </c>
      <c r="D33" s="55" t="n">
        <v>28156</v>
      </c>
      <c r="E33" s="113"/>
      <c r="F33" s="113"/>
      <c r="T33" s="55"/>
    </row>
    <row r="34" customFormat="false" ht="15.6" hidden="false" customHeight="false" outlineLevel="0" collapsed="false">
      <c r="C34" s="112" t="s">
        <v>50</v>
      </c>
      <c r="D34" s="55" t="n">
        <v>357377</v>
      </c>
      <c r="E34" s="113"/>
      <c r="F34" s="113"/>
      <c r="T34" s="55"/>
    </row>
    <row r="35" customFormat="false" ht="15.6" hidden="false" customHeight="false" outlineLevel="0" collapsed="false">
      <c r="T35" s="55"/>
    </row>
    <row r="36" customFormat="false" ht="15.6" hidden="false" customHeight="false" outlineLevel="0" collapsed="false">
      <c r="T36" s="55"/>
    </row>
    <row r="38" customFormat="false" ht="18.75" hidden="false" customHeight="tru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61" customFormat="false" ht="21" hidden="false" customHeight="true" outlineLevel="0" collapsed="false">
      <c r="C61" s="114"/>
    </row>
    <row r="64" customFormat="false" ht="13.2" hidden="false" customHeight="false" outlineLevel="0" collapsed="false">
      <c r="C64" s="115"/>
    </row>
    <row r="65" customFormat="false" ht="15.75" hidden="false" customHeight="true" outlineLevel="0" collapsed="false"/>
    <row r="81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05" width="9.1"/>
    <col collapsed="false" customWidth="true" hidden="false" outlineLevel="0" max="2" min="2" style="105" width="11.87"/>
    <col collapsed="false" customWidth="true" hidden="false" outlineLevel="0" max="3" min="3" style="105" width="14.55"/>
    <col collapsed="false" customWidth="false" hidden="false" outlineLevel="0" max="8" min="4" style="105" width="9.1"/>
    <col collapsed="false" customWidth="true" hidden="false" outlineLevel="0" max="9" min="9" style="105" width="19.33"/>
    <col collapsed="false" customWidth="false" hidden="false" outlineLevel="0" max="11" min="10" style="105" width="9.1"/>
    <col collapsed="false" customWidth="true" hidden="false" outlineLevel="0" max="12" min="12" style="105" width="11.43"/>
    <col collapsed="false" customWidth="true" hidden="false" outlineLevel="0" max="13" min="13" style="105" width="26.1"/>
    <col collapsed="false" customWidth="false" hidden="false" outlineLevel="0" max="257" min="14" style="105" width="9.1"/>
  </cols>
  <sheetData>
    <row r="8" customFormat="false" ht="13.2" hidden="false" customHeight="true" outlineLevel="0" collapsed="false">
      <c r="B8" s="116" t="s">
        <v>88</v>
      </c>
      <c r="C8" s="116"/>
      <c r="D8" s="116"/>
      <c r="E8" s="112"/>
      <c r="F8" s="112"/>
      <c r="G8" s="117"/>
      <c r="H8" s="117"/>
      <c r="I8" s="117"/>
    </row>
    <row r="9" customFormat="false" ht="13.2" hidden="false" customHeight="true" outlineLevel="0" collapsed="false">
      <c r="B9" s="116"/>
      <c r="C9" s="116"/>
      <c r="D9" s="116"/>
      <c r="E9" s="112"/>
      <c r="F9" s="112"/>
      <c r="G9" s="117"/>
      <c r="H9" s="117"/>
      <c r="I9" s="117"/>
    </row>
    <row r="10" customFormat="false" ht="12.75" hidden="false" customHeight="true" outlineLevel="0" collapsed="false">
      <c r="B10" s="112"/>
      <c r="C10" s="112"/>
      <c r="D10" s="112"/>
      <c r="E10" s="112"/>
      <c r="F10" s="112"/>
      <c r="G10" s="117"/>
      <c r="H10" s="117"/>
      <c r="I10" s="117"/>
    </row>
    <row r="11" customFormat="false" ht="15.6" hidden="false" customHeight="false" outlineLevel="0" collapsed="false">
      <c r="B11" s="112" t="s">
        <v>89</v>
      </c>
      <c r="C11" s="112"/>
      <c r="D11" s="112" t="n">
        <f aca="false">SUM(C13:C37)/27</f>
        <v>90.0592592592593</v>
      </c>
      <c r="E11" s="112"/>
      <c r="F11" s="112"/>
      <c r="G11" s="117"/>
      <c r="H11" s="117"/>
      <c r="I11" s="117"/>
    </row>
    <row r="12" customFormat="false" ht="15.6" hidden="false" customHeight="false" outlineLevel="0" collapsed="false">
      <c r="B12" s="112" t="s">
        <v>22</v>
      </c>
      <c r="C12" s="118"/>
      <c r="D12" s="119" t="n">
        <f aca="false">93.4</f>
        <v>93.4</v>
      </c>
      <c r="E12" s="68"/>
      <c r="F12" s="112"/>
      <c r="G12" s="117"/>
      <c r="H12" s="117"/>
      <c r="I12" s="117"/>
    </row>
    <row r="13" customFormat="false" ht="15.6" hidden="false" customHeight="false" outlineLevel="0" collapsed="false">
      <c r="B13" s="112" t="s">
        <v>90</v>
      </c>
      <c r="C13" s="119" t="n">
        <v>104.6</v>
      </c>
      <c r="D13" s="119" t="n">
        <f aca="false">93.4</f>
        <v>93.4</v>
      </c>
      <c r="E13" s="112"/>
      <c r="F13" s="112"/>
      <c r="G13" s="117"/>
      <c r="H13" s="117"/>
      <c r="I13" s="117"/>
    </row>
    <row r="14" customFormat="false" ht="15.6" hidden="false" customHeight="false" outlineLevel="0" collapsed="false">
      <c r="B14" s="112" t="s">
        <v>27</v>
      </c>
      <c r="C14" s="119" t="n">
        <v>101.1</v>
      </c>
      <c r="D14" s="119" t="n">
        <f aca="false">93.4</f>
        <v>93.4</v>
      </c>
      <c r="E14" s="112"/>
      <c r="F14" s="112"/>
      <c r="G14" s="117"/>
      <c r="H14" s="117"/>
      <c r="I14" s="117"/>
    </row>
    <row r="15" customFormat="false" ht="15.6" hidden="false" customHeight="false" outlineLevel="0" collapsed="false">
      <c r="B15" s="112" t="s">
        <v>28</v>
      </c>
      <c r="C15" s="119" t="n">
        <v>95.1</v>
      </c>
      <c r="D15" s="119" t="n">
        <f aca="false">93.4</f>
        <v>93.4</v>
      </c>
      <c r="E15" s="112"/>
      <c r="F15" s="112"/>
      <c r="G15" s="117"/>
      <c r="H15" s="117"/>
      <c r="I15" s="117"/>
    </row>
    <row r="16" customFormat="false" ht="15.6" hidden="false" customHeight="false" outlineLevel="0" collapsed="false">
      <c r="B16" s="112" t="s">
        <v>29</v>
      </c>
      <c r="C16" s="119" t="n">
        <v>67.1</v>
      </c>
      <c r="D16" s="119" t="n">
        <f aca="false">93.4</f>
        <v>93.4</v>
      </c>
      <c r="E16" s="112"/>
      <c r="F16" s="112"/>
      <c r="G16" s="117"/>
      <c r="H16" s="117"/>
      <c r="I16" s="117"/>
    </row>
    <row r="17" customFormat="false" ht="15.6" hidden="false" customHeight="false" outlineLevel="0" collapsed="false">
      <c r="B17" s="112" t="s">
        <v>30</v>
      </c>
      <c r="C17" s="119" t="n">
        <v>103.6</v>
      </c>
      <c r="D17" s="119" t="n">
        <f aca="false">93.4</f>
        <v>93.4</v>
      </c>
      <c r="E17" s="112"/>
      <c r="F17" s="112"/>
      <c r="G17" s="117"/>
      <c r="H17" s="117"/>
      <c r="I17" s="117"/>
    </row>
    <row r="18" customFormat="false" ht="15.6" hidden="false" customHeight="false" outlineLevel="0" collapsed="false">
      <c r="B18" s="112" t="s">
        <v>31</v>
      </c>
      <c r="C18" s="119" t="n">
        <v>102.8</v>
      </c>
      <c r="D18" s="119" t="n">
        <f aca="false">93.4</f>
        <v>93.4</v>
      </c>
      <c r="E18" s="112"/>
      <c r="F18" s="112"/>
      <c r="G18" s="117"/>
      <c r="H18" s="117"/>
      <c r="I18" s="117"/>
    </row>
    <row r="19" customFormat="false" ht="15.6" hidden="false" customHeight="false" outlineLevel="0" collapsed="false">
      <c r="B19" s="112" t="s">
        <v>32</v>
      </c>
      <c r="C19" s="119" t="n">
        <v>100.4</v>
      </c>
      <c r="D19" s="119" t="n">
        <f aca="false">93.4</f>
        <v>93.4</v>
      </c>
      <c r="E19" s="112"/>
      <c r="F19" s="112"/>
      <c r="G19" s="117"/>
      <c r="H19" s="117"/>
      <c r="I19" s="117"/>
    </row>
    <row r="20" customFormat="false" ht="15.6" hidden="false" customHeight="false" outlineLevel="0" collapsed="false">
      <c r="B20" s="112" t="s">
        <v>33</v>
      </c>
      <c r="C20" s="119" t="n">
        <v>97.6</v>
      </c>
      <c r="D20" s="119" t="n">
        <f aca="false">93.4</f>
        <v>93.4</v>
      </c>
      <c r="E20" s="112"/>
      <c r="F20" s="112"/>
      <c r="G20" s="117"/>
      <c r="H20" s="117"/>
      <c r="I20" s="117"/>
    </row>
    <row r="21" customFormat="false" ht="15.6" hidden="false" customHeight="false" outlineLevel="0" collapsed="false">
      <c r="B21" s="112" t="s">
        <v>34</v>
      </c>
      <c r="C21" s="119" t="n">
        <v>99.4</v>
      </c>
      <c r="D21" s="119" t="n">
        <f aca="false">93.4</f>
        <v>93.4</v>
      </c>
      <c r="E21" s="112"/>
      <c r="F21" s="112"/>
      <c r="G21" s="117"/>
      <c r="H21" s="117"/>
      <c r="I21" s="117"/>
    </row>
    <row r="22" customFormat="false" ht="16.2" hidden="false" customHeight="false" outlineLevel="0" collapsed="false">
      <c r="A22" s="111" t="n">
        <v>28</v>
      </c>
      <c r="B22" s="112" t="s">
        <v>35</v>
      </c>
      <c r="C22" s="119" t="n">
        <v>100.6</v>
      </c>
      <c r="D22" s="119" t="n">
        <f aca="false">93.4</f>
        <v>93.4</v>
      </c>
      <c r="E22" s="112"/>
      <c r="F22" s="112"/>
      <c r="G22" s="117"/>
      <c r="H22" s="117"/>
      <c r="I22" s="117"/>
    </row>
    <row r="23" customFormat="false" ht="15.6" hidden="false" customHeight="false" outlineLevel="0" collapsed="false">
      <c r="A23" s="120"/>
      <c r="B23" s="112" t="s">
        <v>36</v>
      </c>
      <c r="C23" s="119" t="n">
        <v>61</v>
      </c>
      <c r="D23" s="119" t="n">
        <f aca="false">93.4</f>
        <v>93.4</v>
      </c>
      <c r="E23" s="112"/>
      <c r="F23" s="112"/>
      <c r="G23" s="117"/>
      <c r="H23" s="117"/>
      <c r="I23" s="117"/>
    </row>
    <row r="24" customFormat="false" ht="15.6" hidden="false" customHeight="false" outlineLevel="0" collapsed="false">
      <c r="B24" s="112" t="s">
        <v>37</v>
      </c>
      <c r="C24" s="119" t="n">
        <v>100.9</v>
      </c>
      <c r="D24" s="119" t="n">
        <f aca="false">93.4</f>
        <v>93.4</v>
      </c>
      <c r="E24" s="112"/>
      <c r="F24" s="112"/>
      <c r="G24" s="117"/>
      <c r="H24" s="117"/>
      <c r="I24" s="117"/>
    </row>
    <row r="25" customFormat="false" ht="15.6" hidden="false" customHeight="false" outlineLevel="0" collapsed="false">
      <c r="B25" s="112" t="s">
        <v>38</v>
      </c>
      <c r="C25" s="119" t="n">
        <v>98.4</v>
      </c>
      <c r="D25" s="119" t="n">
        <f aca="false">93.4</f>
        <v>93.4</v>
      </c>
      <c r="E25" s="112"/>
      <c r="F25" s="112"/>
      <c r="G25" s="117"/>
      <c r="H25" s="117"/>
      <c r="I25" s="117"/>
    </row>
    <row r="26" customFormat="false" ht="15.6" hidden="false" customHeight="false" outlineLevel="0" collapsed="false">
      <c r="B26" s="112" t="s">
        <v>39</v>
      </c>
      <c r="C26" s="119" t="n">
        <v>98.3</v>
      </c>
      <c r="D26" s="119" t="n">
        <f aca="false">93.4</f>
        <v>93.4</v>
      </c>
      <c r="E26" s="112"/>
      <c r="F26" s="112"/>
      <c r="G26" s="117"/>
      <c r="H26" s="117"/>
      <c r="I26" s="117"/>
    </row>
    <row r="27" customFormat="false" ht="15.6" hidden="false" customHeight="false" outlineLevel="0" collapsed="false">
      <c r="B27" s="112" t="s">
        <v>40</v>
      </c>
      <c r="C27" s="119" t="n">
        <v>96</v>
      </c>
      <c r="D27" s="119" t="n">
        <f aca="false">93.4</f>
        <v>93.4</v>
      </c>
      <c r="E27" s="112"/>
      <c r="F27" s="112"/>
      <c r="G27" s="117"/>
      <c r="H27" s="117"/>
      <c r="I27" s="117"/>
    </row>
    <row r="28" customFormat="false" ht="15.6" hidden="false" customHeight="false" outlineLevel="0" collapsed="false">
      <c r="B28" s="112" t="s">
        <v>41</v>
      </c>
      <c r="C28" s="121" t="n">
        <v>102.6</v>
      </c>
      <c r="D28" s="119" t="n">
        <f aca="false">93.4</f>
        <v>93.4</v>
      </c>
      <c r="E28" s="112"/>
      <c r="F28" s="112"/>
      <c r="G28" s="117"/>
      <c r="H28" s="117"/>
      <c r="I28" s="117"/>
    </row>
    <row r="29" customFormat="false" ht="15.6" hidden="false" customHeight="false" outlineLevel="0" collapsed="false">
      <c r="B29" s="112" t="s">
        <v>42</v>
      </c>
      <c r="C29" s="121" t="n">
        <v>100.4</v>
      </c>
      <c r="D29" s="119" t="n">
        <f aca="false">93.4</f>
        <v>93.4</v>
      </c>
      <c r="E29" s="112"/>
      <c r="F29" s="112"/>
      <c r="G29" s="117"/>
      <c r="H29" s="117"/>
      <c r="I29" s="117"/>
    </row>
    <row r="30" customFormat="false" ht="15.6" hidden="false" customHeight="false" outlineLevel="0" collapsed="false">
      <c r="B30" s="112" t="s">
        <v>43</v>
      </c>
      <c r="C30" s="121" t="n">
        <v>108</v>
      </c>
      <c r="D30" s="119" t="n">
        <f aca="false">93.4</f>
        <v>93.4</v>
      </c>
      <c r="E30" s="112"/>
      <c r="F30" s="112"/>
      <c r="G30" s="117"/>
      <c r="H30" s="117"/>
      <c r="I30" s="117"/>
    </row>
    <row r="31" customFormat="false" ht="15.6" hidden="false" customHeight="false" outlineLevel="0" collapsed="false">
      <c r="B31" s="112" t="s">
        <v>44</v>
      </c>
      <c r="C31" s="121" t="n">
        <v>97.9</v>
      </c>
      <c r="D31" s="119" t="n">
        <f aca="false">93.4</f>
        <v>93.4</v>
      </c>
      <c r="E31" s="112"/>
      <c r="F31" s="112"/>
      <c r="G31" s="117"/>
      <c r="H31" s="117"/>
      <c r="I31" s="117"/>
    </row>
    <row r="32" customFormat="false" ht="15.6" hidden="false" customHeight="false" outlineLevel="0" collapsed="false">
      <c r="B32" s="112" t="s">
        <v>45</v>
      </c>
      <c r="C32" s="121" t="n">
        <v>99.7</v>
      </c>
      <c r="D32" s="119" t="n">
        <f aca="false">93.4</f>
        <v>93.4</v>
      </c>
      <c r="E32" s="112"/>
      <c r="F32" s="112"/>
      <c r="G32" s="117"/>
      <c r="H32" s="117"/>
      <c r="I32" s="117"/>
    </row>
    <row r="33" customFormat="false" ht="15.6" hidden="false" customHeight="false" outlineLevel="0" collapsed="false">
      <c r="B33" s="112" t="s">
        <v>46</v>
      </c>
      <c r="C33" s="121" t="n">
        <v>102.3</v>
      </c>
      <c r="D33" s="119" t="n">
        <f aca="false">93.4</f>
        <v>93.4</v>
      </c>
      <c r="E33" s="112"/>
      <c r="F33" s="112"/>
      <c r="G33" s="117"/>
      <c r="H33" s="117"/>
      <c r="I33" s="117"/>
    </row>
    <row r="34" customFormat="false" ht="15.6" hidden="false" customHeight="false" outlineLevel="0" collapsed="false">
      <c r="B34" s="112" t="s">
        <v>47</v>
      </c>
      <c r="C34" s="121" t="n">
        <v>98.9</v>
      </c>
      <c r="D34" s="119" t="n">
        <f aca="false">93.4</f>
        <v>93.4</v>
      </c>
      <c r="E34" s="112"/>
      <c r="F34" s="112"/>
      <c r="G34" s="117"/>
      <c r="H34" s="117"/>
      <c r="I34" s="117"/>
    </row>
    <row r="35" customFormat="false" ht="15.6" hidden="false" customHeight="false" outlineLevel="0" collapsed="false">
      <c r="B35" s="112" t="s">
        <v>48</v>
      </c>
      <c r="C35" s="121" t="n">
        <v>98.3</v>
      </c>
      <c r="D35" s="119" t="n">
        <f aca="false">93.4</f>
        <v>93.4</v>
      </c>
      <c r="E35" s="112"/>
      <c r="F35" s="112"/>
      <c r="G35" s="117"/>
      <c r="H35" s="117"/>
      <c r="I35" s="117"/>
    </row>
    <row r="36" customFormat="false" ht="15.6" hidden="false" customHeight="false" outlineLevel="0" collapsed="false">
      <c r="B36" s="112" t="s">
        <v>87</v>
      </c>
      <c r="C36" s="121" t="n">
        <v>100.5</v>
      </c>
      <c r="D36" s="119" t="n">
        <f aca="false">93.4</f>
        <v>93.4</v>
      </c>
      <c r="E36" s="112"/>
      <c r="F36" s="112"/>
      <c r="G36" s="117"/>
      <c r="H36" s="117"/>
      <c r="I36" s="117"/>
    </row>
    <row r="37" customFormat="false" ht="15.6" hidden="false" customHeight="false" outlineLevel="0" collapsed="false">
      <c r="B37" s="112" t="s">
        <v>50</v>
      </c>
      <c r="C37" s="121" t="n">
        <v>96.1</v>
      </c>
      <c r="D37" s="119" t="n">
        <f aca="false">93.4</f>
        <v>93.4</v>
      </c>
      <c r="E37" s="112"/>
      <c r="F37" s="112"/>
      <c r="G37" s="117"/>
      <c r="H37" s="117"/>
      <c r="I37" s="117"/>
    </row>
    <row r="38" customFormat="false" ht="15" hidden="false" customHeight="false" outlineLevel="0" collapsed="false">
      <c r="C38" s="122"/>
    </row>
    <row r="39" customFormat="false" ht="21" hidden="false" customHeight="true" outlineLevel="0" collapsed="false"/>
  </sheetData>
  <mergeCells count="1">
    <mergeCell ref="B8:D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1"/>
    <col collapsed="false" customWidth="true" hidden="false" outlineLevel="0" max="2" min="2" style="3" width="10.77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4.66"/>
    <col collapsed="false" customWidth="true" hidden="false" outlineLevel="0" max="6" min="6" style="3" width="10.99"/>
    <col collapsed="false" customWidth="true" hidden="false" outlineLevel="0" max="7" min="7" style="3" width="12.88"/>
    <col collapsed="false" customWidth="true" hidden="false" outlineLevel="0" max="8" min="8" style="3" width="15.2"/>
    <col collapsed="false" customWidth="false" hidden="false" outlineLevel="0" max="257" min="9" style="3" width="9.1"/>
  </cols>
  <sheetData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6" hidden="false" customHeight="true" outlineLevel="0" collapsed="false">
      <c r="A6" s="7"/>
      <c r="B6" s="8" t="s">
        <v>4</v>
      </c>
      <c r="C6" s="8"/>
      <c r="D6" s="8"/>
      <c r="E6" s="8"/>
      <c r="F6" s="9" t="s">
        <v>5</v>
      </c>
      <c r="G6" s="9"/>
      <c r="H6" s="9"/>
      <c r="I6" s="7"/>
    </row>
    <row r="7" customFormat="false" ht="81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8" t="s">
        <v>10</v>
      </c>
      <c r="F7" s="11" t="s">
        <v>11</v>
      </c>
      <c r="G7" s="11" t="s">
        <v>12</v>
      </c>
      <c r="H7" s="12" t="s">
        <v>13</v>
      </c>
      <c r="I7" s="7"/>
    </row>
    <row r="8" customFormat="false" ht="15.6" hidden="false" customHeight="false" outlineLevel="0" collapsed="false">
      <c r="A8" s="7"/>
      <c r="B8" s="13"/>
      <c r="C8" s="14"/>
      <c r="D8" s="14"/>
      <c r="E8" s="14"/>
    </row>
    <row r="9" customFormat="false" ht="22.2" hidden="false" customHeight="true" outlineLevel="0" collapsed="false">
      <c r="B9" s="15"/>
      <c r="C9" s="16" t="s">
        <v>14</v>
      </c>
      <c r="D9" s="17"/>
      <c r="E9" s="17" t="s">
        <v>15</v>
      </c>
      <c r="F9" s="17" t="s">
        <v>16</v>
      </c>
      <c r="G9" s="17"/>
      <c r="H9" s="17"/>
    </row>
    <row r="10" customFormat="false" ht="13.8" hidden="false" customHeight="true" outlineLevel="0" collapsed="false">
      <c r="A10" s="18"/>
      <c r="B10" s="15"/>
      <c r="C10" s="19"/>
      <c r="D10" s="19"/>
      <c r="E10" s="19"/>
    </row>
    <row r="11" customFormat="false" ht="22.2" hidden="false" customHeight="true" outlineLevel="0" collapsed="false">
      <c r="A11" s="20" t="n">
        <v>1990</v>
      </c>
      <c r="B11" s="21" t="n">
        <v>345</v>
      </c>
      <c r="C11" s="21" t="n">
        <v>178</v>
      </c>
      <c r="D11" s="21" t="n">
        <v>167</v>
      </c>
      <c r="E11" s="22" t="n">
        <f aca="false">167/51891.4*1000</f>
        <v>3</v>
      </c>
      <c r="F11" s="23"/>
      <c r="G11" s="23"/>
      <c r="H11" s="23"/>
    </row>
    <row r="12" customFormat="false" ht="22.2" hidden="false" customHeight="true" outlineLevel="0" collapsed="false">
      <c r="A12" s="20" t="n">
        <v>1991</v>
      </c>
      <c r="B12" s="21" t="n">
        <v>632</v>
      </c>
      <c r="C12" s="21" t="n">
        <v>333</v>
      </c>
      <c r="D12" s="21" t="n">
        <v>299</v>
      </c>
      <c r="E12" s="22" t="n">
        <f aca="false">299/52000.5*1000</f>
        <v>6</v>
      </c>
      <c r="F12" s="24" t="n">
        <v>94.3</v>
      </c>
      <c r="G12" s="24" t="n">
        <v>91.3</v>
      </c>
      <c r="H12" s="25" t="n">
        <v>91.1</v>
      </c>
    </row>
    <row r="13" customFormat="false" ht="22.2" hidden="false" customHeight="true" outlineLevel="0" collapsed="false">
      <c r="A13" s="20" t="n">
        <v>1992</v>
      </c>
      <c r="B13" s="21" t="n">
        <v>11157</v>
      </c>
      <c r="C13" s="21" t="n">
        <v>6124</v>
      </c>
      <c r="D13" s="21" t="n">
        <v>5033</v>
      </c>
      <c r="E13" s="22" t="n">
        <f aca="false">5033/52150.4*1000</f>
        <v>97</v>
      </c>
      <c r="F13" s="24" t="n">
        <v>92.8</v>
      </c>
      <c r="G13" s="24" t="n">
        <v>90.1</v>
      </c>
      <c r="H13" s="25" t="n">
        <v>89.8</v>
      </c>
    </row>
    <row r="14" customFormat="false" ht="22.2" hidden="false" customHeight="true" outlineLevel="0" collapsed="false">
      <c r="A14" s="20" t="n">
        <v>1993</v>
      </c>
      <c r="B14" s="21" t="n">
        <v>377522</v>
      </c>
      <c r="C14" s="21" t="n">
        <v>229249</v>
      </c>
      <c r="D14" s="21" t="n">
        <v>148273</v>
      </c>
      <c r="E14" s="22" t="n">
        <f aca="false">148273/52179.2*1000</f>
        <v>2842</v>
      </c>
      <c r="F14" s="24" t="n">
        <v>93.9</v>
      </c>
      <c r="G14" s="24" t="n">
        <v>85.8</v>
      </c>
      <c r="H14" s="25" t="n">
        <v>85.7</v>
      </c>
      <c r="J14" s="26"/>
    </row>
    <row r="15" customFormat="false" ht="22.2" hidden="false" customHeight="true" outlineLevel="0" collapsed="false">
      <c r="A15" s="20" t="n">
        <v>1994</v>
      </c>
      <c r="B15" s="21" t="n">
        <v>2858702</v>
      </c>
      <c r="C15" s="21" t="n">
        <v>1654933</v>
      </c>
      <c r="D15" s="21" t="n">
        <f aca="false">B15-C15</f>
        <v>1203769</v>
      </c>
      <c r="E15" s="21" t="n">
        <v>23184</v>
      </c>
      <c r="F15" s="24" t="n">
        <v>77.5</v>
      </c>
      <c r="G15" s="24" t="n">
        <v>77.1</v>
      </c>
      <c r="H15" s="24" t="n">
        <v>77.4</v>
      </c>
    </row>
    <row r="16" customFormat="false" ht="22.2" hidden="false" customHeight="true" outlineLevel="0" collapsed="false">
      <c r="A16" s="20" t="n">
        <v>1995</v>
      </c>
      <c r="B16" s="21" t="n">
        <v>13108480</v>
      </c>
      <c r="C16" s="21" t="n">
        <v>7656838</v>
      </c>
      <c r="D16" s="21" t="n">
        <f aca="false">B16-C16</f>
        <v>5451642</v>
      </c>
      <c r="E16" s="21" t="n">
        <v>105793</v>
      </c>
      <c r="F16" s="24" t="n">
        <v>87.6</v>
      </c>
      <c r="G16" s="24" t="n">
        <v>87.8</v>
      </c>
      <c r="H16" s="24" t="n">
        <v>88.5</v>
      </c>
    </row>
    <row r="17" customFormat="false" ht="15.6" hidden="false" customHeight="true" outlineLevel="0" collapsed="false">
      <c r="A17" s="27"/>
    </row>
    <row r="18" customFormat="false" ht="22.2" hidden="false" customHeight="true" outlineLevel="0" collapsed="false">
      <c r="A18" s="27"/>
      <c r="B18" s="15"/>
      <c r="C18" s="15" t="s">
        <v>17</v>
      </c>
      <c r="D18" s="15"/>
      <c r="E18" s="23" t="s">
        <v>18</v>
      </c>
    </row>
    <row r="19" customFormat="false" ht="14.4" hidden="false" customHeight="true" outlineLevel="0" collapsed="false">
      <c r="A19" s="27"/>
      <c r="B19" s="21"/>
    </row>
    <row r="20" customFormat="false" ht="22.2" hidden="false" customHeight="true" outlineLevel="0" collapsed="false">
      <c r="A20" s="20" t="n">
        <v>1996</v>
      </c>
      <c r="B20" s="21" t="n">
        <v>185390</v>
      </c>
      <c r="C20" s="21" t="n">
        <v>103871</v>
      </c>
      <c r="D20" s="21" t="n">
        <f aca="false">B20-C20</f>
        <v>81519</v>
      </c>
      <c r="E20" s="21" t="n">
        <v>1595</v>
      </c>
      <c r="F20" s="25" t="n">
        <v>90.8</v>
      </c>
      <c r="G20" s="25" t="n">
        <v>90</v>
      </c>
      <c r="H20" s="25" t="n">
        <v>90.7</v>
      </c>
    </row>
    <row r="21" customFormat="false" ht="22.2" hidden="false" customHeight="true" outlineLevel="0" collapsed="false">
      <c r="A21" s="20" t="n">
        <v>1997</v>
      </c>
      <c r="B21" s="21" t="n">
        <f aca="false">204421+14373-2075</f>
        <v>216719</v>
      </c>
      <c r="C21" s="21" t="n">
        <f aca="false">123354</f>
        <v>123354</v>
      </c>
      <c r="D21" s="21" t="n">
        <f aca="false">B21-C21</f>
        <v>93365</v>
      </c>
      <c r="E21" s="21" t="n">
        <v>1842</v>
      </c>
      <c r="F21" s="25" t="n">
        <v>98.8</v>
      </c>
      <c r="G21" s="25" t="n">
        <v>97</v>
      </c>
      <c r="H21" s="25" t="n">
        <v>97.8</v>
      </c>
    </row>
    <row r="22" customFormat="false" ht="22.2" hidden="false" customHeight="true" outlineLevel="0" collapsed="false">
      <c r="A22" s="20" t="n">
        <v>1998</v>
      </c>
      <c r="B22" s="21" t="n">
        <f aca="false">281611-45307</f>
        <v>236304</v>
      </c>
      <c r="C22" s="21" t="n">
        <v>133711</v>
      </c>
      <c r="D22" s="21" t="n">
        <f aca="false">B22-C22</f>
        <v>102593</v>
      </c>
      <c r="E22" s="21" t="n">
        <v>2040</v>
      </c>
      <c r="F22" s="24" t="n">
        <v>97</v>
      </c>
      <c r="G22" s="24" t="n">
        <v>98.1</v>
      </c>
      <c r="H22" s="24" t="n">
        <v>98.8</v>
      </c>
    </row>
    <row r="23" customFormat="false" ht="22.2" hidden="false" customHeight="true" outlineLevel="0" collapsed="false">
      <c r="A23" s="20" t="n">
        <v>1999</v>
      </c>
      <c r="B23" s="28" t="n">
        <v>298223</v>
      </c>
      <c r="C23" s="28" t="n">
        <v>167781</v>
      </c>
      <c r="D23" s="29" t="n">
        <f aca="false">B23-C23</f>
        <v>130442</v>
      </c>
      <c r="E23" s="21" t="n">
        <v>2614</v>
      </c>
      <c r="F23" s="30" t="n">
        <v>100</v>
      </c>
      <c r="G23" s="24" t="n">
        <v>99.8</v>
      </c>
      <c r="H23" s="30" t="n">
        <v>100.6</v>
      </c>
    </row>
    <row r="24" customFormat="false" ht="22.2" hidden="false" customHeight="true" outlineLevel="0" collapsed="false">
      <c r="A24" s="31" t="n">
        <v>2000</v>
      </c>
      <c r="B24" s="3" t="n">
        <v>399701</v>
      </c>
      <c r="C24" s="3" t="n">
        <v>229631</v>
      </c>
      <c r="D24" s="29" t="n">
        <v>170070</v>
      </c>
      <c r="E24" s="21" t="n">
        <v>3436</v>
      </c>
      <c r="F24" s="25" t="n">
        <v>108.9</v>
      </c>
      <c r="G24" s="25" t="n">
        <v>105.9</v>
      </c>
      <c r="H24" s="25" t="n">
        <v>106.7</v>
      </c>
    </row>
    <row r="25" customFormat="false" ht="22.2" hidden="false" customHeight="true" outlineLevel="0" collapsed="false">
      <c r="A25" s="20" t="n">
        <v>2001</v>
      </c>
      <c r="B25" s="3" t="n">
        <v>484220</v>
      </c>
      <c r="C25" s="3" t="n">
        <v>280030</v>
      </c>
      <c r="D25" s="3" t="n">
        <v>204190</v>
      </c>
      <c r="E25" s="21" t="n">
        <v>4195</v>
      </c>
      <c r="F25" s="25" t="n">
        <v>110.7</v>
      </c>
      <c r="G25" s="25" t="n">
        <v>109.2</v>
      </c>
      <c r="H25" s="25" t="n">
        <v>111.1</v>
      </c>
    </row>
    <row r="26" customFormat="false" ht="22.2" hidden="false" customHeight="true" outlineLevel="0" collapsed="false">
      <c r="A26" s="20" t="n">
        <v>2002</v>
      </c>
      <c r="B26" s="3" t="n">
        <v>528624</v>
      </c>
      <c r="C26" s="3" t="n">
        <v>302814</v>
      </c>
      <c r="D26" s="3" t="n">
        <v>225810</v>
      </c>
      <c r="E26" s="21" t="n">
        <v>4685</v>
      </c>
      <c r="F26" s="25" t="n">
        <v>105.7</v>
      </c>
      <c r="G26" s="25" t="n">
        <v>105.2</v>
      </c>
      <c r="H26" s="25" t="n">
        <v>106.3</v>
      </c>
    </row>
    <row r="27" customFormat="false" ht="22.2" hidden="false" customHeight="true" outlineLevel="0" collapsed="false">
      <c r="A27" s="31" t="n">
        <v>2003</v>
      </c>
      <c r="B27" s="3" t="n">
        <v>630831</v>
      </c>
      <c r="C27" s="3" t="n">
        <v>363487</v>
      </c>
      <c r="D27" s="3" t="n">
        <v>267344</v>
      </c>
      <c r="E27" s="21" t="n">
        <v>5591</v>
      </c>
      <c r="F27" s="3" t="n">
        <v>111.5</v>
      </c>
      <c r="G27" s="3" t="n">
        <v>109.6</v>
      </c>
      <c r="H27" s="3" t="n">
        <v>110.5</v>
      </c>
    </row>
    <row r="28" customFormat="false" ht="22.2" hidden="false" customHeight="true" outlineLevel="0" collapsed="false">
      <c r="A28" s="31" t="n">
        <v>2004</v>
      </c>
      <c r="B28" s="7" t="n">
        <v>842055</v>
      </c>
      <c r="C28" s="3" t="n">
        <v>496942</v>
      </c>
      <c r="D28" s="3" t="n">
        <v>345113</v>
      </c>
      <c r="E28" s="21" t="n">
        <v>7273</v>
      </c>
      <c r="F28" s="3" t="n">
        <v>114.2</v>
      </c>
      <c r="G28" s="3" t="n">
        <v>112.1</v>
      </c>
      <c r="H28" s="32" t="n">
        <v>113</v>
      </c>
    </row>
    <row r="29" customFormat="false" ht="22.2" hidden="false" customHeight="true" outlineLevel="0" collapsed="false">
      <c r="A29" s="31" t="n">
        <v>2005</v>
      </c>
      <c r="B29" s="7" t="n">
        <v>1048481</v>
      </c>
      <c r="C29" s="3" t="n">
        <v>607029</v>
      </c>
      <c r="D29" s="3" t="n">
        <v>441452</v>
      </c>
      <c r="E29" s="21" t="n">
        <v>9372</v>
      </c>
      <c r="F29" s="3" t="n">
        <v>104.5</v>
      </c>
      <c r="G29" s="3" t="n">
        <v>102.7</v>
      </c>
      <c r="H29" s="3" t="n">
        <v>103.5</v>
      </c>
    </row>
    <row r="30" customFormat="false" ht="22.2" hidden="false" customHeight="true" outlineLevel="0" collapsed="false">
      <c r="A30" s="31" t="n">
        <v>2006</v>
      </c>
      <c r="B30" s="7" t="n">
        <v>1252209</v>
      </c>
      <c r="C30" s="3" t="n">
        <v>708056</v>
      </c>
      <c r="D30" s="3" t="n">
        <f aca="false">B30-C30</f>
        <v>544153</v>
      </c>
      <c r="E30" s="21" t="n">
        <v>11630</v>
      </c>
      <c r="F30" s="3" t="n">
        <v>107.8</v>
      </c>
      <c r="G30" s="3" t="n">
        <v>107.3</v>
      </c>
      <c r="H30" s="3" t="n">
        <v>108.1</v>
      </c>
    </row>
    <row r="31" customFormat="false" ht="22.2" hidden="false" customHeight="true" outlineLevel="0" collapsed="false">
      <c r="A31" s="31" t="n">
        <v>2007</v>
      </c>
      <c r="B31" s="7" t="n">
        <v>1650992</v>
      </c>
      <c r="C31" s="3" t="n">
        <v>930261</v>
      </c>
      <c r="D31" s="3" t="n">
        <v>720731</v>
      </c>
      <c r="E31" s="21" t="n">
        <v>15496</v>
      </c>
      <c r="F31" s="3" t="n">
        <v>110.2</v>
      </c>
      <c r="G31" s="3" t="n">
        <v>107.9</v>
      </c>
      <c r="H31" s="3" t="n">
        <v>108.6</v>
      </c>
    </row>
    <row r="32" customFormat="false" ht="22.2" hidden="false" customHeight="true" outlineLevel="0" collapsed="false">
      <c r="A32" s="33" t="n">
        <v>2008</v>
      </c>
      <c r="B32" s="7" t="n">
        <v>2196052</v>
      </c>
      <c r="C32" s="7" t="n">
        <v>1247996</v>
      </c>
      <c r="D32" s="7" t="n">
        <v>948056</v>
      </c>
      <c r="E32" s="21" t="n">
        <v>20495</v>
      </c>
      <c r="F32" s="3" t="n">
        <v>100.5</v>
      </c>
      <c r="G32" s="3" t="n">
        <v>102.3</v>
      </c>
      <c r="H32" s="3" t="n">
        <v>102.9</v>
      </c>
    </row>
    <row r="33" customFormat="false" ht="22.2" hidden="false" customHeight="true" outlineLevel="0" collapsed="false">
      <c r="A33" s="33" t="n">
        <v>2009</v>
      </c>
      <c r="B33" s="7" t="n">
        <v>2072549</v>
      </c>
      <c r="C33" s="3" t="n">
        <v>1159204</v>
      </c>
      <c r="D33" s="3" t="n">
        <v>913345</v>
      </c>
      <c r="E33" s="21" t="n">
        <v>19823</v>
      </c>
      <c r="F33" s="32" t="n">
        <v>81</v>
      </c>
      <c r="G33" s="32" t="n">
        <v>85.2</v>
      </c>
      <c r="H33" s="32" t="n">
        <v>85.6</v>
      </c>
    </row>
    <row r="34" customFormat="false" ht="22.2" hidden="false" customHeight="true" outlineLevel="0" collapsed="false">
      <c r="A34" s="34" t="n">
        <v>2010</v>
      </c>
      <c r="B34" s="7" t="n">
        <v>2516699</v>
      </c>
      <c r="C34" s="3" t="n">
        <v>1434130</v>
      </c>
      <c r="D34" s="3" t="n">
        <v>1082569</v>
      </c>
      <c r="E34" s="21" t="n">
        <v>23600</v>
      </c>
      <c r="F34" s="32" t="n">
        <v>105.2</v>
      </c>
      <c r="G34" s="32" t="n">
        <v>104.1</v>
      </c>
      <c r="H34" s="32" t="n">
        <v>104.6</v>
      </c>
    </row>
    <row r="35" customFormat="false" ht="22.2" hidden="false" customHeight="true" outlineLevel="0" collapsed="false">
      <c r="A35" s="34" t="n">
        <v>2011</v>
      </c>
      <c r="B35" s="7" t="n">
        <v>3077561</v>
      </c>
      <c r="C35" s="3" t="n">
        <f aca="false">B35-D35</f>
        <v>1775482</v>
      </c>
      <c r="D35" s="3" t="n">
        <v>1302079</v>
      </c>
      <c r="E35" s="21" t="n">
        <v>28488</v>
      </c>
      <c r="F35" s="32" t="n">
        <v>107.1</v>
      </c>
      <c r="G35" s="32" t="n">
        <v>105.2</v>
      </c>
      <c r="H35" s="32" t="n">
        <v>105.6</v>
      </c>
    </row>
    <row r="36" customFormat="false" ht="22.2" hidden="false" customHeight="true" outlineLevel="0" collapsed="false">
      <c r="A36" s="34" t="n">
        <v>2012</v>
      </c>
      <c r="B36" s="7" t="n">
        <v>3347592</v>
      </c>
      <c r="C36" s="3" t="n">
        <v>1888496</v>
      </c>
      <c r="D36" s="3" t="n">
        <v>1459096</v>
      </c>
      <c r="E36" s="21" t="n">
        <v>32002</v>
      </c>
      <c r="F36" s="32" t="n">
        <v>100.5</v>
      </c>
      <c r="G36" s="32" t="n">
        <v>100.2</v>
      </c>
      <c r="H36" s="32" t="n">
        <v>100.4</v>
      </c>
    </row>
    <row r="37" customFormat="false" ht="20.4" hidden="false" customHeight="true" outlineLevel="0" collapsed="false">
      <c r="A37" s="34" t="n">
        <v>2013</v>
      </c>
      <c r="B37" s="7" t="n">
        <v>3375851</v>
      </c>
      <c r="C37" s="3" t="n">
        <v>1853194</v>
      </c>
      <c r="D37" s="3" t="n">
        <v>1522657</v>
      </c>
      <c r="E37" s="3" t="n">
        <v>33473</v>
      </c>
      <c r="F37" s="32" t="n">
        <v>99.4</v>
      </c>
      <c r="G37" s="32" t="n">
        <v>100</v>
      </c>
      <c r="H37" s="32" t="n">
        <v>100.3</v>
      </c>
    </row>
    <row r="38" customFormat="false" ht="20.4" hidden="false" customHeight="true" outlineLevel="0" collapsed="false">
      <c r="A38" s="34" t="n">
        <v>2014</v>
      </c>
      <c r="B38" s="7" t="n">
        <v>3558223</v>
      </c>
      <c r="C38" s="3" t="n">
        <v>1971308</v>
      </c>
      <c r="D38" s="3" t="n">
        <v>1586915</v>
      </c>
      <c r="E38" s="3" t="n">
        <v>36904</v>
      </c>
      <c r="F38" s="32" t="n">
        <v>93</v>
      </c>
      <c r="G38" s="3" t="n">
        <v>93.4</v>
      </c>
      <c r="H38" s="3" t="n">
        <v>93.7</v>
      </c>
    </row>
    <row r="39" customFormat="false" ht="15.6" hidden="false" customHeight="false" outlineLevel="0" collapsed="false">
      <c r="A39" s="35"/>
      <c r="B39" s="36"/>
      <c r="C39" s="36"/>
      <c r="D39" s="36"/>
      <c r="E39" s="36"/>
    </row>
    <row r="40" customFormat="false" ht="15.6" hidden="false" customHeight="false" outlineLevel="0" collapsed="false">
      <c r="A40" s="35"/>
      <c r="B40" s="36"/>
      <c r="C40" s="36"/>
      <c r="D40" s="36"/>
      <c r="E40" s="36"/>
    </row>
    <row r="41" customFormat="false" ht="15.6" hidden="false" customHeight="false" outlineLevel="0" collapsed="false">
      <c r="A41" s="35"/>
      <c r="B41" s="36"/>
      <c r="C41" s="36"/>
      <c r="D41" s="36"/>
      <c r="E41" s="36"/>
    </row>
    <row r="42" customFormat="false" ht="15.6" hidden="false" customHeight="false" outlineLevel="0" collapsed="false">
      <c r="A42" s="35"/>
      <c r="B42" s="36"/>
      <c r="C42" s="36"/>
      <c r="D42" s="36"/>
      <c r="E42" s="36"/>
    </row>
    <row r="43" customFormat="false" ht="15.6" hidden="false" customHeight="false" outlineLevel="0" collapsed="false">
      <c r="B43" s="36"/>
      <c r="C43" s="36"/>
      <c r="D43" s="36"/>
      <c r="E43" s="36"/>
    </row>
    <row r="44" customFormat="false" ht="15.6" hidden="false" customHeight="false" outlineLevel="0" collapsed="false">
      <c r="B44" s="36"/>
      <c r="C44" s="36"/>
      <c r="D44" s="36"/>
      <c r="E44" s="36"/>
    </row>
  </sheetData>
  <mergeCells count="6">
    <mergeCell ref="A2:H2"/>
    <mergeCell ref="A3:H3"/>
    <mergeCell ref="A4:H4"/>
    <mergeCell ref="B6:E6"/>
    <mergeCell ref="F6:H6"/>
    <mergeCell ref="F9:H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0" activeCellId="0" sqref="A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7.76"/>
    <col collapsed="false" customWidth="true" hidden="false" outlineLevel="0" max="2" min="2" style="105" width="7.99"/>
    <col collapsed="false" customWidth="true" hidden="false" outlineLevel="0" max="3" min="3" style="105" width="12.1"/>
    <col collapsed="false" customWidth="false" hidden="false" outlineLevel="0" max="257" min="4" style="105" width="9.1"/>
  </cols>
  <sheetData>
    <row r="1" customFormat="false" ht="12.75" hidden="false" customHeight="true" outlineLevel="0" collapsed="false">
      <c r="B1" s="107"/>
      <c r="C1" s="107"/>
      <c r="D1" s="107"/>
      <c r="E1" s="107"/>
    </row>
    <row r="2" customFormat="false" ht="15.6" hidden="false" customHeight="false" outlineLevel="0" collapsed="false">
      <c r="B2" s="107" t="s">
        <v>22</v>
      </c>
      <c r="C2" s="108" t="n">
        <v>36904</v>
      </c>
      <c r="D2" s="107" t="n">
        <f aca="false">SUM(C4:C28)/27</f>
        <v>30318.3333333333</v>
      </c>
      <c r="E2" s="107"/>
    </row>
    <row r="3" customFormat="false" ht="15.6" hidden="false" customHeight="false" outlineLevel="0" collapsed="false">
      <c r="B3" s="109"/>
      <c r="C3" s="60"/>
      <c r="D3" s="107"/>
      <c r="E3" s="107"/>
      <c r="S3" s="61"/>
    </row>
    <row r="4" customFormat="false" ht="15.6" hidden="false" customHeight="false" outlineLevel="0" collapsed="false">
      <c r="B4" s="118" t="s">
        <v>26</v>
      </c>
      <c r="C4" s="123" t="n">
        <v>27249</v>
      </c>
      <c r="D4" s="107" t="n">
        <v>36904</v>
      </c>
      <c r="E4" s="118"/>
      <c r="S4" s="0"/>
    </row>
    <row r="5" customFormat="false" ht="15.6" hidden="false" customHeight="false" outlineLevel="0" collapsed="false">
      <c r="B5" s="118" t="s">
        <v>27</v>
      </c>
      <c r="C5" s="123" t="n">
        <v>23218</v>
      </c>
      <c r="D5" s="107" t="n">
        <v>36904</v>
      </c>
      <c r="E5" s="118"/>
      <c r="S5" s="55"/>
    </row>
    <row r="6" customFormat="false" ht="15.6" hidden="false" customHeight="false" outlineLevel="0" collapsed="false">
      <c r="B6" s="118" t="s">
        <v>28</v>
      </c>
      <c r="C6" s="123" t="n">
        <v>53749</v>
      </c>
      <c r="D6" s="107" t="n">
        <v>36904</v>
      </c>
      <c r="E6" s="118"/>
      <c r="S6" s="55"/>
    </row>
    <row r="7" customFormat="false" ht="15.6" hidden="false" customHeight="false" outlineLevel="0" collapsed="false">
      <c r="B7" s="118" t="s">
        <v>29</v>
      </c>
      <c r="C7" s="123" t="n">
        <v>27771</v>
      </c>
      <c r="D7" s="107" t="n">
        <v>36904</v>
      </c>
      <c r="E7" s="124"/>
      <c r="S7" s="55"/>
    </row>
    <row r="8" customFormat="false" ht="15.6" hidden="false" customHeight="false" outlineLevel="0" collapsed="false">
      <c r="B8" s="118" t="s">
        <v>30</v>
      </c>
      <c r="C8" s="123" t="n">
        <v>23678</v>
      </c>
      <c r="D8" s="107" t="n">
        <v>36904</v>
      </c>
      <c r="E8" s="124"/>
      <c r="S8" s="55"/>
    </row>
    <row r="9" customFormat="false" ht="15.6" hidden="false" customHeight="false" outlineLevel="0" collapsed="false">
      <c r="B9" s="118" t="s">
        <v>31</v>
      </c>
      <c r="C9" s="123" t="n">
        <v>19170</v>
      </c>
      <c r="D9" s="107" t="n">
        <v>36904</v>
      </c>
      <c r="E9" s="124"/>
      <c r="S9" s="55"/>
    </row>
    <row r="10" customFormat="false" ht="15.6" hidden="false" customHeight="false" outlineLevel="0" collapsed="false">
      <c r="B10" s="118" t="s">
        <v>32</v>
      </c>
      <c r="C10" s="123" t="n">
        <v>37251</v>
      </c>
      <c r="D10" s="107" t="n">
        <v>36904</v>
      </c>
      <c r="E10" s="124"/>
      <c r="S10" s="55"/>
    </row>
    <row r="11" customFormat="false" ht="15.6" hidden="false" customHeight="false" outlineLevel="0" collapsed="false">
      <c r="B11" s="118" t="s">
        <v>33</v>
      </c>
      <c r="C11" s="123" t="n">
        <v>27232</v>
      </c>
      <c r="D11" s="107" t="n">
        <v>36904</v>
      </c>
      <c r="E11" s="124"/>
      <c r="S11" s="55"/>
    </row>
    <row r="12" customFormat="false" ht="15.6" hidden="false" customHeight="false" outlineLevel="0" collapsed="false">
      <c r="B12" s="118" t="s">
        <v>34</v>
      </c>
      <c r="C12" s="123" t="n">
        <v>46058</v>
      </c>
      <c r="D12" s="107" t="n">
        <v>36904</v>
      </c>
      <c r="E12" s="124"/>
      <c r="S12" s="55"/>
    </row>
    <row r="13" customFormat="false" ht="15.6" hidden="false" customHeight="false" outlineLevel="0" collapsed="false">
      <c r="B13" s="118" t="s">
        <v>35</v>
      </c>
      <c r="C13" s="123" t="n">
        <v>29223</v>
      </c>
      <c r="D13" s="107" t="n">
        <v>36904</v>
      </c>
      <c r="E13" s="124"/>
      <c r="S13" s="55"/>
    </row>
    <row r="14" customFormat="false" ht="15.6" hidden="false" customHeight="false" outlineLevel="0" collapsed="false">
      <c r="B14" s="118" t="s">
        <v>36</v>
      </c>
      <c r="C14" s="123" t="n">
        <v>14079</v>
      </c>
      <c r="D14" s="107" t="n">
        <v>36904</v>
      </c>
      <c r="E14" s="124"/>
      <c r="S14" s="55"/>
    </row>
    <row r="15" customFormat="false" ht="15.6" hidden="false" customHeight="false" outlineLevel="0" collapsed="false">
      <c r="B15" s="118" t="s">
        <v>37</v>
      </c>
      <c r="C15" s="123" t="n">
        <v>28731</v>
      </c>
      <c r="D15" s="107" t="n">
        <v>36904</v>
      </c>
      <c r="E15" s="124"/>
      <c r="S15" s="55"/>
    </row>
    <row r="16" customFormat="false" ht="15.6" hidden="false" customHeight="false" outlineLevel="0" collapsed="false">
      <c r="A16" s="125"/>
      <c r="B16" s="118" t="s">
        <v>38</v>
      </c>
      <c r="C16" s="123" t="n">
        <v>30357</v>
      </c>
      <c r="D16" s="107" t="n">
        <v>36904</v>
      </c>
      <c r="E16" s="124"/>
      <c r="S16" s="55"/>
    </row>
    <row r="17" customFormat="false" ht="15.6" hidden="false" customHeight="false" outlineLevel="0" collapsed="false">
      <c r="B17" s="118" t="s">
        <v>39</v>
      </c>
      <c r="C17" s="123" t="n">
        <v>31268</v>
      </c>
      <c r="D17" s="107" t="n">
        <v>36904</v>
      </c>
      <c r="E17" s="124"/>
      <c r="S17" s="55"/>
    </row>
    <row r="18" customFormat="false" ht="15.6" hidden="false" customHeight="false" outlineLevel="0" collapsed="false">
      <c r="B18" s="112" t="s">
        <v>40</v>
      </c>
      <c r="C18" s="55" t="n">
        <v>48040</v>
      </c>
      <c r="D18" s="107" t="n">
        <v>36904</v>
      </c>
      <c r="E18" s="113"/>
      <c r="S18" s="55"/>
    </row>
    <row r="19" customFormat="false" ht="15.6" hidden="false" customHeight="false" outlineLevel="0" collapsed="false">
      <c r="B19" s="112" t="s">
        <v>41</v>
      </c>
      <c r="C19" s="55" t="n">
        <v>24762</v>
      </c>
      <c r="D19" s="107" t="n">
        <v>36904</v>
      </c>
      <c r="E19" s="113"/>
      <c r="S19" s="55"/>
    </row>
    <row r="20" customFormat="false" ht="16.2" hidden="false" customHeight="false" outlineLevel="0" collapsed="false">
      <c r="A20" s="111" t="n">
        <v>29</v>
      </c>
      <c r="B20" s="112" t="s">
        <v>42</v>
      </c>
      <c r="C20" s="55" t="n">
        <v>26943</v>
      </c>
      <c r="D20" s="107" t="n">
        <v>36904</v>
      </c>
      <c r="E20" s="113"/>
      <c r="S20" s="55"/>
    </row>
    <row r="21" customFormat="false" ht="15.6" hidden="false" customHeight="false" outlineLevel="0" collapsed="false">
      <c r="B21" s="112" t="s">
        <v>43</v>
      </c>
      <c r="C21" s="55" t="n">
        <v>20228</v>
      </c>
      <c r="D21" s="107" t="n">
        <v>36904</v>
      </c>
      <c r="E21" s="113"/>
      <c r="S21" s="55"/>
    </row>
    <row r="22" customFormat="false" ht="15.6" hidden="false" customHeight="false" outlineLevel="0" collapsed="false">
      <c r="B22" s="112" t="s">
        <v>44</v>
      </c>
      <c r="C22" s="55" t="n">
        <v>35328</v>
      </c>
      <c r="D22" s="107" t="n">
        <v>36904</v>
      </c>
      <c r="E22" s="113"/>
      <c r="S22" s="55"/>
    </row>
    <row r="23" customFormat="false" ht="15.6" hidden="false" customHeight="false" outlineLevel="0" collapsed="false">
      <c r="B23" s="112" t="s">
        <v>45</v>
      </c>
      <c r="C23" s="55" t="n">
        <v>21725</v>
      </c>
      <c r="D23" s="107" t="n">
        <v>36904</v>
      </c>
      <c r="E23" s="113"/>
      <c r="S23" s="55"/>
    </row>
    <row r="24" customFormat="false" ht="15.6" hidden="false" customHeight="false" outlineLevel="0" collapsed="false">
      <c r="B24" s="112" t="s">
        <v>46</v>
      </c>
      <c r="C24" s="55" t="n">
        <v>24662</v>
      </c>
      <c r="D24" s="107" t="n">
        <v>36904</v>
      </c>
      <c r="E24" s="113"/>
      <c r="S24" s="55"/>
    </row>
    <row r="25" customFormat="false" ht="15.6" hidden="false" customHeight="false" outlineLevel="0" collapsed="false">
      <c r="B25" s="112" t="s">
        <v>47</v>
      </c>
      <c r="C25" s="55" t="n">
        <v>30628</v>
      </c>
      <c r="D25" s="107" t="n">
        <v>36904</v>
      </c>
      <c r="E25" s="113"/>
      <c r="S25" s="55"/>
    </row>
    <row r="26" customFormat="false" ht="15.6" hidden="false" customHeight="false" outlineLevel="0" collapsed="false">
      <c r="B26" s="112" t="s">
        <v>48</v>
      </c>
      <c r="C26" s="55" t="n">
        <v>16552</v>
      </c>
      <c r="D26" s="107" t="n">
        <v>36904</v>
      </c>
      <c r="E26" s="113"/>
      <c r="S26" s="55"/>
    </row>
    <row r="27" customFormat="false" ht="15.6" hidden="false" customHeight="false" outlineLevel="0" collapsed="false">
      <c r="B27" s="112" t="s">
        <v>87</v>
      </c>
      <c r="C27" s="55" t="n">
        <v>26530</v>
      </c>
      <c r="D27" s="107" t="n">
        <v>36904</v>
      </c>
      <c r="E27" s="113"/>
      <c r="S27" s="55"/>
    </row>
    <row r="28" customFormat="false" ht="15.6" hidden="false" customHeight="false" outlineLevel="0" collapsed="false">
      <c r="B28" s="112" t="s">
        <v>50</v>
      </c>
      <c r="C28" s="55" t="n">
        <v>124163</v>
      </c>
      <c r="D28" s="107" t="n">
        <v>36904</v>
      </c>
      <c r="E28" s="113"/>
      <c r="S28" s="55"/>
    </row>
    <row r="29" customFormat="false" ht="15.6" hidden="false" customHeight="false" outlineLevel="0" collapsed="false">
      <c r="B29" s="112"/>
      <c r="C29" s="55"/>
      <c r="D29" s="107"/>
      <c r="E29" s="113"/>
      <c r="S29" s="55"/>
    </row>
    <row r="30" customFormat="false" ht="15.6" hidden="false" customHeight="false" outlineLevel="0" collapsed="false">
      <c r="B30" s="112"/>
      <c r="C30" s="55"/>
      <c r="D30" s="107"/>
      <c r="E30" s="113"/>
      <c r="S30" s="55"/>
    </row>
    <row r="31" customFormat="false" ht="15.6" hidden="false" customHeight="false" outlineLevel="0" collapsed="false">
      <c r="B31" s="112"/>
      <c r="C31" s="55"/>
      <c r="D31" s="107"/>
      <c r="E31" s="113"/>
      <c r="S31" s="55"/>
    </row>
    <row r="32" customFormat="false" ht="15.6" hidden="false" customHeight="false" outlineLevel="0" collapsed="false">
      <c r="B32" s="112"/>
      <c r="C32" s="55"/>
      <c r="D32" s="107"/>
      <c r="E32" s="113"/>
      <c r="S32" s="55"/>
    </row>
    <row r="33" customFormat="false" ht="15.6" hidden="false" customHeight="false" outlineLevel="0" collapsed="false">
      <c r="S33" s="55"/>
    </row>
    <row r="34" customFormat="false" ht="15.6" hidden="false" customHeight="false" outlineLevel="0" collapsed="false">
      <c r="S34" s="55"/>
    </row>
    <row r="35" customFormat="false" ht="18.6" hidden="false" customHeight="true" outlineLevel="0" collapsed="false"/>
    <row r="36" customFormat="false" ht="16.2" hidden="false" customHeight="true" outlineLevel="0" collapsed="false"/>
    <row r="47" customFormat="false" ht="21" hidden="false" customHeight="true" outlineLevel="0" collapsed="false">
      <c r="B47" s="114"/>
    </row>
    <row r="50" customFormat="false" ht="13.2" hidden="false" customHeight="false" outlineLevel="0" collapsed="false">
      <c r="B50" s="115"/>
    </row>
    <row r="51" customFormat="false" ht="15.75" hidden="false" customHeight="true" outlineLevel="0" collapsed="false"/>
    <row r="67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9:L4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9.21"/>
    <col collapsed="false" customWidth="true" hidden="false" outlineLevel="0" max="3" min="3" style="0" width="8.87"/>
    <col collapsed="false" customWidth="true" hidden="false" outlineLevel="0" max="4" min="4" style="0" width="10.99"/>
    <col collapsed="false" customWidth="true" hidden="false" outlineLevel="0" max="5" min="5" style="0" width="9.66"/>
    <col collapsed="false" customWidth="true" hidden="false" outlineLevel="0" max="7" min="7" style="0" width="12.66"/>
    <col collapsed="false" customWidth="true" hidden="false" outlineLevel="0" max="8" min="8" style="0" width="10.43"/>
    <col collapsed="false" customWidth="true" hidden="false" outlineLevel="0" max="9" min="9" style="0" width="20.87"/>
    <col collapsed="false" customWidth="true" hidden="false" outlineLevel="0" max="11" min="11" style="0" width="11.55"/>
    <col collapsed="false" customWidth="true" hidden="false" outlineLevel="0" max="12" min="12" style="0" width="11.21"/>
    <col collapsed="false" customWidth="true" hidden="false" outlineLevel="0" max="14" min="14" style="0" width="11.77"/>
    <col collapsed="false" customWidth="true" hidden="false" outlineLevel="0" max="15" min="15" style="0" width="39.66"/>
    <col collapsed="false" customWidth="true" hidden="false" outlineLevel="0" max="16" min="16" style="0" width="20.55"/>
  </cols>
  <sheetData>
    <row r="9" customFormat="false" ht="16.2" hidden="false" customHeight="true" outlineLevel="0" collapsed="false">
      <c r="B9" s="126"/>
      <c r="C9" s="127" t="s">
        <v>50</v>
      </c>
      <c r="D9" s="127"/>
      <c r="E9" s="128" t="n">
        <v>22.5</v>
      </c>
      <c r="F9" s="129"/>
      <c r="G9" s="129"/>
      <c r="H9" s="130"/>
      <c r="I9" s="131"/>
      <c r="J9" s="132"/>
      <c r="K9" s="133"/>
      <c r="L9" s="134"/>
    </row>
    <row r="10" customFormat="false" ht="12.6" hidden="false" customHeight="true" outlineLevel="0" collapsed="false">
      <c r="B10" s="126"/>
      <c r="C10" s="127" t="s">
        <v>28</v>
      </c>
      <c r="D10" s="127"/>
      <c r="E10" s="128" t="n">
        <v>11.1</v>
      </c>
      <c r="F10" s="129"/>
      <c r="G10" s="129"/>
      <c r="H10" s="130"/>
      <c r="I10" s="131"/>
      <c r="J10" s="132"/>
      <c r="K10" s="133"/>
      <c r="L10" s="134"/>
    </row>
    <row r="11" customFormat="false" ht="16.8" hidden="false" customHeight="true" outlineLevel="0" collapsed="false">
      <c r="B11" s="126"/>
      <c r="C11" s="127" t="s">
        <v>29</v>
      </c>
      <c r="D11" s="127"/>
      <c r="E11" s="128" t="n">
        <v>7.6</v>
      </c>
      <c r="F11" s="129"/>
      <c r="G11" s="129"/>
      <c r="H11" s="130"/>
      <c r="I11" s="131"/>
      <c r="J11" s="132"/>
      <c r="K11" s="133"/>
      <c r="L11" s="135"/>
    </row>
    <row r="12" customFormat="false" ht="12.75" hidden="false" customHeight="true" outlineLevel="0" collapsed="false">
      <c r="B12" s="126"/>
      <c r="C12" s="127" t="s">
        <v>44</v>
      </c>
      <c r="D12" s="127"/>
      <c r="E12" s="128" t="n">
        <v>6.1</v>
      </c>
      <c r="F12" s="129"/>
      <c r="G12" s="129"/>
      <c r="H12" s="130"/>
      <c r="I12" s="131"/>
      <c r="J12" s="132"/>
      <c r="K12" s="133"/>
      <c r="L12" s="136"/>
    </row>
    <row r="13" customFormat="false" ht="13.2" hidden="false" customHeight="true" outlineLevel="0" collapsed="false">
      <c r="B13" s="126"/>
      <c r="C13" s="127" t="s">
        <v>34</v>
      </c>
      <c r="D13" s="127"/>
      <c r="E13" s="128" t="n">
        <v>5</v>
      </c>
      <c r="F13" s="129"/>
      <c r="G13" s="129"/>
      <c r="H13" s="130"/>
      <c r="I13" s="131"/>
      <c r="J13" s="132"/>
      <c r="K13" s="133"/>
      <c r="L13" s="136"/>
    </row>
    <row r="14" customFormat="false" ht="14.4" hidden="false" customHeight="true" outlineLevel="0" collapsed="false">
      <c r="B14" s="126"/>
      <c r="C14" s="127" t="s">
        <v>39</v>
      </c>
      <c r="D14" s="127"/>
      <c r="E14" s="128" t="n">
        <v>4.7</v>
      </c>
      <c r="F14" s="129"/>
      <c r="G14" s="129"/>
      <c r="H14" s="130"/>
      <c r="I14" s="131"/>
      <c r="J14" s="132"/>
      <c r="K14" s="133"/>
      <c r="L14" s="136"/>
    </row>
    <row r="15" customFormat="false" ht="13.8" hidden="false" customHeight="true" outlineLevel="0" collapsed="false">
      <c r="B15" s="126"/>
      <c r="C15" s="127" t="s">
        <v>37</v>
      </c>
      <c r="D15" s="127"/>
      <c r="E15" s="128" t="n">
        <v>4.6</v>
      </c>
      <c r="F15" s="129"/>
      <c r="G15" s="129"/>
      <c r="H15" s="130"/>
      <c r="I15" s="131"/>
      <c r="J15" s="132"/>
      <c r="K15" s="133"/>
      <c r="L15" s="136"/>
    </row>
    <row r="16" customFormat="false" ht="14.4" hidden="false" customHeight="true" outlineLevel="0" collapsed="false">
      <c r="B16" s="137"/>
      <c r="C16" s="127" t="s">
        <v>91</v>
      </c>
      <c r="D16" s="127"/>
      <c r="E16" s="128" t="n">
        <v>4.4</v>
      </c>
      <c r="F16" s="129"/>
      <c r="G16" s="129"/>
      <c r="H16" s="130"/>
      <c r="I16" s="131"/>
      <c r="J16" s="132"/>
      <c r="K16" s="133"/>
      <c r="L16" s="138"/>
    </row>
    <row r="17" customFormat="false" ht="14.4" hidden="false" customHeight="true" outlineLevel="0" collapsed="false">
      <c r="B17" s="126"/>
      <c r="C17" s="127" t="s">
        <v>32</v>
      </c>
      <c r="D17" s="127"/>
      <c r="E17" s="128" t="n">
        <v>4.2</v>
      </c>
      <c r="F17" s="129"/>
      <c r="G17" s="129"/>
      <c r="H17" s="130"/>
      <c r="I17" s="131"/>
      <c r="J17" s="132"/>
      <c r="K17" s="133"/>
      <c r="L17" s="138"/>
    </row>
    <row r="18" customFormat="false" ht="12.75" hidden="false" customHeight="true" outlineLevel="0" collapsed="false">
      <c r="B18" s="126"/>
      <c r="C18" s="127" t="s">
        <v>26</v>
      </c>
      <c r="D18" s="127"/>
      <c r="E18" s="128" t="n">
        <v>2.8</v>
      </c>
      <c r="F18" s="129"/>
      <c r="G18" s="129"/>
      <c r="H18" s="130"/>
      <c r="I18" s="131"/>
      <c r="J18" s="132"/>
      <c r="K18" s="133"/>
      <c r="L18" s="136"/>
    </row>
    <row r="19" customFormat="false" ht="21.6" hidden="false" customHeight="true" outlineLevel="0" collapsed="false">
      <c r="B19" s="126"/>
      <c r="C19" s="127" t="s">
        <v>33</v>
      </c>
      <c r="D19" s="127"/>
      <c r="E19" s="128" t="n">
        <v>2.4</v>
      </c>
      <c r="F19" s="129"/>
      <c r="G19" s="129"/>
      <c r="H19" s="130"/>
      <c r="I19" s="131"/>
      <c r="J19" s="132"/>
      <c r="K19" s="133"/>
      <c r="L19" s="136"/>
    </row>
    <row r="20" customFormat="false" ht="16.8" hidden="false" customHeight="true" outlineLevel="0" collapsed="false">
      <c r="C20" s="127" t="s">
        <v>47</v>
      </c>
      <c r="D20" s="127"/>
      <c r="E20" s="128" t="n">
        <v>2.4</v>
      </c>
      <c r="F20" s="129"/>
      <c r="G20" s="129"/>
      <c r="H20" s="130"/>
      <c r="I20" s="131"/>
      <c r="J20" s="132"/>
      <c r="K20" s="133"/>
      <c r="L20" s="136"/>
    </row>
    <row r="21" customFormat="false" ht="15" hidden="false" customHeight="true" outlineLevel="0" collapsed="false">
      <c r="B21" s="126"/>
      <c r="C21" s="127" t="s">
        <v>38</v>
      </c>
      <c r="D21" s="127"/>
      <c r="E21" s="128" t="n">
        <v>2.2</v>
      </c>
      <c r="F21" s="129"/>
      <c r="G21" s="129"/>
      <c r="H21" s="130"/>
      <c r="I21" s="131"/>
      <c r="J21" s="139"/>
      <c r="K21" s="130"/>
      <c r="L21" s="130"/>
    </row>
    <row r="22" customFormat="false" ht="15.6" hidden="false" customHeight="true" outlineLevel="0" collapsed="false">
      <c r="B22" s="126"/>
      <c r="C22" s="127" t="s">
        <v>36</v>
      </c>
      <c r="D22" s="127"/>
      <c r="E22" s="128" t="n">
        <v>2</v>
      </c>
      <c r="F22" s="129"/>
      <c r="G22" s="129"/>
      <c r="H22" s="130"/>
      <c r="I22" s="131"/>
      <c r="J22" s="139"/>
      <c r="K22" s="130"/>
      <c r="L22" s="130"/>
    </row>
    <row r="23" customFormat="false" ht="12.6" hidden="false" customHeight="true" outlineLevel="0" collapsed="false">
      <c r="B23" s="126"/>
      <c r="C23" s="127" t="s">
        <v>92</v>
      </c>
      <c r="D23" s="127"/>
      <c r="E23" s="128" t="n">
        <v>2</v>
      </c>
      <c r="F23" s="129"/>
      <c r="G23" s="129"/>
      <c r="H23" s="130"/>
      <c r="I23" s="131"/>
      <c r="J23" s="139"/>
      <c r="K23" s="130"/>
      <c r="L23" s="130"/>
    </row>
    <row r="24" customFormat="false" ht="19.2" hidden="false" customHeight="true" outlineLevel="0" collapsed="false">
      <c r="B24" s="140"/>
      <c r="C24" s="127" t="s">
        <v>30</v>
      </c>
      <c r="D24" s="127"/>
      <c r="E24" s="128" t="n">
        <v>1.9</v>
      </c>
      <c r="F24" s="129"/>
      <c r="G24" s="129"/>
      <c r="H24" s="130"/>
      <c r="I24" s="131"/>
      <c r="J24" s="139"/>
      <c r="K24" s="130"/>
      <c r="L24" s="130"/>
    </row>
    <row r="25" customFormat="false" ht="12.75" hidden="false" customHeight="true" outlineLevel="0" collapsed="false">
      <c r="B25" s="126"/>
      <c r="C25" s="127" t="s">
        <v>42</v>
      </c>
      <c r="D25" s="127"/>
      <c r="E25" s="128" t="n">
        <v>1.9</v>
      </c>
      <c r="F25" s="129"/>
      <c r="G25" s="129"/>
      <c r="H25" s="130"/>
      <c r="I25" s="131"/>
      <c r="J25" s="139"/>
      <c r="K25" s="130"/>
      <c r="L25" s="130"/>
    </row>
    <row r="26" customFormat="false" ht="13.2" hidden="false" customHeight="true" outlineLevel="0" collapsed="false">
      <c r="C26" s="127" t="s">
        <v>35</v>
      </c>
      <c r="D26" s="127"/>
      <c r="E26" s="128" t="n">
        <v>1.8</v>
      </c>
      <c r="F26" s="129"/>
      <c r="G26" s="129"/>
      <c r="H26" s="130"/>
      <c r="I26" s="131"/>
      <c r="J26" s="139"/>
      <c r="K26" s="130"/>
      <c r="L26" s="130"/>
    </row>
    <row r="27" customFormat="false" ht="13.8" hidden="false" customHeight="true" outlineLevel="0" collapsed="false">
      <c r="C27" s="127" t="s">
        <v>41</v>
      </c>
      <c r="D27" s="127"/>
      <c r="E27" s="128" t="n">
        <v>1.8</v>
      </c>
      <c r="F27" s="129"/>
      <c r="G27" s="129"/>
      <c r="H27" s="130"/>
      <c r="I27" s="131"/>
      <c r="J27" s="139"/>
      <c r="K27" s="130"/>
      <c r="L27" s="130"/>
    </row>
    <row r="28" customFormat="false" ht="12.75" hidden="false" customHeight="true" outlineLevel="0" collapsed="false">
      <c r="B28" s="126"/>
      <c r="C28" s="127" t="s">
        <v>87</v>
      </c>
      <c r="D28" s="127"/>
      <c r="E28" s="128" t="n">
        <v>1.8</v>
      </c>
      <c r="F28" s="129"/>
      <c r="G28" s="129"/>
      <c r="H28" s="130"/>
      <c r="I28" s="131"/>
      <c r="J28" s="139"/>
      <c r="K28" s="130"/>
      <c r="L28" s="130"/>
    </row>
    <row r="29" customFormat="false" ht="12.75" hidden="false" customHeight="true" outlineLevel="0" collapsed="false">
      <c r="B29" s="126"/>
      <c r="C29" s="127" t="s">
        <v>27</v>
      </c>
      <c r="D29" s="127"/>
      <c r="E29" s="128" t="n">
        <v>1.5</v>
      </c>
      <c r="F29" s="129"/>
      <c r="G29" s="129"/>
      <c r="H29" s="130"/>
      <c r="I29" s="131"/>
      <c r="J29" s="139"/>
      <c r="K29" s="130"/>
      <c r="L29" s="130"/>
    </row>
    <row r="30" customFormat="false" ht="21" hidden="false" customHeight="true" outlineLevel="0" collapsed="false">
      <c r="B30" s="141" t="n">
        <v>30</v>
      </c>
      <c r="C30" s="127" t="s">
        <v>31</v>
      </c>
      <c r="D30" s="127"/>
      <c r="E30" s="128" t="n">
        <v>1.5</v>
      </c>
      <c r="F30" s="129"/>
      <c r="G30" s="129"/>
      <c r="H30" s="130"/>
      <c r="I30" s="131"/>
      <c r="J30" s="139"/>
      <c r="K30" s="130"/>
      <c r="L30" s="130"/>
    </row>
    <row r="31" customFormat="false" ht="12.75" hidden="false" customHeight="true" outlineLevel="0" collapsed="false">
      <c r="B31" s="126"/>
      <c r="C31" s="127" t="s">
        <v>45</v>
      </c>
      <c r="D31" s="127"/>
      <c r="E31" s="128" t="n">
        <v>1.5</v>
      </c>
      <c r="F31" s="129"/>
      <c r="G31" s="129"/>
      <c r="H31" s="130"/>
      <c r="I31" s="131"/>
      <c r="J31" s="139"/>
      <c r="K31" s="130"/>
      <c r="L31" s="130"/>
    </row>
    <row r="32" customFormat="false" ht="13.2" hidden="false" customHeight="true" outlineLevel="0" collapsed="false">
      <c r="B32" s="126"/>
      <c r="C32" s="127" t="s">
        <v>43</v>
      </c>
      <c r="D32" s="127"/>
      <c r="E32" s="128" t="n">
        <v>1.4</v>
      </c>
    </row>
    <row r="33" customFormat="false" ht="13.2" hidden="false" customHeight="true" outlineLevel="0" collapsed="false">
      <c r="B33" s="126"/>
      <c r="C33" s="127" t="s">
        <v>48</v>
      </c>
      <c r="D33" s="127"/>
      <c r="E33" s="128" t="n">
        <v>0.9</v>
      </c>
    </row>
    <row r="34" customFormat="false" ht="18" hidden="false" customHeight="true" outlineLevel="0" collapsed="false">
      <c r="B34" s="126"/>
      <c r="C34" s="142"/>
      <c r="D34" s="142"/>
    </row>
    <row r="35" customFormat="false" ht="13.2" hidden="false" customHeight="false" outlineLevel="0" collapsed="false">
      <c r="B35" s="126"/>
    </row>
    <row r="45" customFormat="false" ht="26.4" hidden="false" customHeight="true" outlineLevel="0" collapsed="false"/>
  </sheetData>
  <mergeCells count="27">
    <mergeCell ref="C9:D9"/>
    <mergeCell ref="L9:L10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43"/>
  </cols>
  <sheetData>
    <row r="1" customFormat="false" ht="15.7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2.7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.7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12.7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.7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12.7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12.7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</row>
    <row r="10" customFormat="false" ht="12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customFormat="false" ht="12.7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2.7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2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</row>
    <row r="14" customFormat="false" ht="12.7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2.75" hidden="false" customHeight="tru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</row>
    <row r="48" customFormat="false" ht="12.7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2.7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customFormat="false" ht="12.7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customFormat="false" ht="12.75" hidden="false" customHeight="tru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J51" s="143"/>
      <c r="K51" s="143"/>
    </row>
    <row r="52" customFormat="false" ht="12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</row>
    <row r="53" customFormat="false" ht="12.7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</row>
    <row r="54" customFormat="false" ht="12.7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</row>
    <row r="55" customFormat="false" ht="12.7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</row>
    <row r="56" customFormat="false" ht="12.7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94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C3" s="40" t="s">
        <v>95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24" hidden="false" customHeight="true" outlineLevel="0" collapsed="false">
      <c r="A5" s="49" t="s">
        <v>22</v>
      </c>
      <c r="B5" s="50" t="n">
        <f aca="false">SUM(B7:B33)</f>
        <v>3150653</v>
      </c>
      <c r="C5" s="50" t="n">
        <f aca="false">SUM(C7:C33)</f>
        <v>3189558</v>
      </c>
      <c r="D5" s="50" t="n">
        <f aca="false">SUM(D7:D33)</f>
        <v>3354027</v>
      </c>
    </row>
    <row r="6" customFormat="false" ht="19.2" hidden="false" customHeight="true" outlineLevel="0" collapsed="false">
      <c r="A6" s="51" t="s">
        <v>23</v>
      </c>
      <c r="B6" s="52"/>
      <c r="C6" s="52"/>
    </row>
    <row r="7" customFormat="false" ht="22.2" hidden="false" customHeight="true" outlineLevel="0" collapsed="false">
      <c r="A7" s="51" t="s">
        <v>24</v>
      </c>
      <c r="B7" s="53" t="n">
        <v>89135</v>
      </c>
      <c r="C7" s="52" t="n">
        <v>89817</v>
      </c>
      <c r="D7" s="54" t="s">
        <v>25</v>
      </c>
    </row>
    <row r="8" customFormat="false" ht="22.2" hidden="false" customHeight="true" outlineLevel="0" collapsed="false">
      <c r="A8" s="51" t="s">
        <v>26</v>
      </c>
      <c r="B8" s="53" t="n">
        <v>69927</v>
      </c>
      <c r="C8" s="52" t="n">
        <v>78069</v>
      </c>
      <c r="D8" s="54" t="n">
        <v>98062</v>
      </c>
    </row>
    <row r="9" customFormat="false" ht="22.2" hidden="false" customHeight="true" outlineLevel="0" collapsed="false">
      <c r="A9" s="51" t="s">
        <v>27</v>
      </c>
      <c r="B9" s="53" t="n">
        <v>41573</v>
      </c>
      <c r="C9" s="52" t="n">
        <v>42972</v>
      </c>
      <c r="D9" s="54" t="n">
        <v>50503</v>
      </c>
    </row>
    <row r="10" customFormat="false" ht="22.2" hidden="false" customHeight="true" outlineLevel="0" collapsed="false">
      <c r="A10" s="51" t="s">
        <v>28</v>
      </c>
      <c r="B10" s="53" t="n">
        <v>334265</v>
      </c>
      <c r="C10" s="52" t="n">
        <v>337939</v>
      </c>
      <c r="D10" s="54" t="n">
        <v>399393</v>
      </c>
    </row>
    <row r="11" customFormat="false" ht="22.2" hidden="false" customHeight="true" outlineLevel="0" collapsed="false">
      <c r="A11" s="51" t="s">
        <v>29</v>
      </c>
      <c r="B11" s="53" t="n">
        <v>416030</v>
      </c>
      <c r="C11" s="52" t="n">
        <v>379526</v>
      </c>
      <c r="D11" s="54" t="n">
        <v>282088</v>
      </c>
    </row>
    <row r="12" customFormat="false" ht="22.2" hidden="false" customHeight="true" outlineLevel="0" collapsed="false">
      <c r="A12" s="51" t="s">
        <v>30</v>
      </c>
      <c r="B12" s="53" t="n">
        <v>50057</v>
      </c>
      <c r="C12" s="52" t="n">
        <v>52430</v>
      </c>
      <c r="D12" s="54" t="n">
        <v>62727</v>
      </c>
    </row>
    <row r="13" customFormat="false" ht="22.2" hidden="false" customHeight="true" outlineLevel="0" collapsed="false">
      <c r="A13" s="51" t="s">
        <v>31</v>
      </c>
      <c r="B13" s="53" t="n">
        <v>42759</v>
      </c>
      <c r="C13" s="52" t="n">
        <v>42797</v>
      </c>
      <c r="D13" s="54" t="n">
        <v>48489</v>
      </c>
    </row>
    <row r="14" customFormat="false" ht="22.2" hidden="false" customHeight="true" outlineLevel="0" collapsed="false">
      <c r="A14" s="51" t="s">
        <v>32</v>
      </c>
      <c r="B14" s="53" t="n">
        <v>131188</v>
      </c>
      <c r="C14" s="52" t="n">
        <v>129704</v>
      </c>
      <c r="D14" s="54" t="n">
        <v>155913</v>
      </c>
    </row>
    <row r="15" customFormat="false" ht="22.2" hidden="false" customHeight="true" outlineLevel="0" collapsed="false">
      <c r="A15" s="51" t="s">
        <v>33</v>
      </c>
      <c r="B15" s="53" t="n">
        <v>65338</v>
      </c>
      <c r="C15" s="52" t="n">
        <v>68620</v>
      </c>
      <c r="D15" s="54" t="n">
        <v>78464</v>
      </c>
    </row>
    <row r="16" customFormat="false" ht="22.2" hidden="false" customHeight="true" outlineLevel="0" collapsed="false">
      <c r="A16" s="51" t="s">
        <v>34</v>
      </c>
      <c r="B16" s="53" t="n">
        <v>148098</v>
      </c>
      <c r="C16" s="52" t="n">
        <v>146462</v>
      </c>
      <c r="D16" s="54" t="n">
        <v>171843</v>
      </c>
    </row>
    <row r="17" customFormat="false" ht="22.2" hidden="false" customHeight="true" outlineLevel="0" collapsed="false">
      <c r="A17" s="51" t="s">
        <v>35</v>
      </c>
      <c r="B17" s="53" t="n">
        <v>46595</v>
      </c>
      <c r="C17" s="52" t="n">
        <v>52840</v>
      </c>
      <c r="D17" s="54" t="n">
        <v>60878</v>
      </c>
    </row>
    <row r="18" customFormat="false" ht="22.2" hidden="false" customHeight="true" outlineLevel="0" collapsed="false">
      <c r="A18" s="51" t="s">
        <v>36</v>
      </c>
      <c r="B18" s="53" t="n">
        <v>137247</v>
      </c>
      <c r="C18" s="52" t="n">
        <v>128085</v>
      </c>
      <c r="D18" s="54" t="n">
        <v>70731</v>
      </c>
    </row>
    <row r="19" customFormat="false" ht="22.2" hidden="false" customHeight="true" outlineLevel="0" collapsed="false">
      <c r="A19" s="51" t="s">
        <v>37</v>
      </c>
      <c r="B19" s="53" t="n">
        <v>122170</v>
      </c>
      <c r="C19" s="52" t="n">
        <v>123861</v>
      </c>
      <c r="D19" s="54" t="n">
        <v>142298</v>
      </c>
    </row>
    <row r="20" customFormat="false" ht="22.2" hidden="false" customHeight="true" outlineLevel="0" collapsed="false">
      <c r="A20" s="51" t="s">
        <v>38</v>
      </c>
      <c r="B20" s="53" t="n">
        <v>64136</v>
      </c>
      <c r="C20" s="52" t="n">
        <v>67176</v>
      </c>
      <c r="D20" s="54" t="n">
        <v>74286</v>
      </c>
    </row>
    <row r="21" customFormat="false" ht="22.2" hidden="false" customHeight="true" outlineLevel="0" collapsed="false">
      <c r="A21" s="51" t="s">
        <v>39</v>
      </c>
      <c r="B21" s="53" t="n">
        <v>133060</v>
      </c>
      <c r="C21" s="52" t="n">
        <v>138845</v>
      </c>
      <c r="D21" s="54" t="n">
        <v>150129</v>
      </c>
    </row>
    <row r="22" customFormat="false" ht="22.2" hidden="false" customHeight="true" outlineLevel="0" collapsed="false">
      <c r="A22" s="51" t="s">
        <v>40</v>
      </c>
      <c r="B22" s="53" t="n">
        <v>127261</v>
      </c>
      <c r="C22" s="52" t="n">
        <v>125368</v>
      </c>
      <c r="D22" s="54" t="n">
        <v>148467</v>
      </c>
    </row>
    <row r="23" customFormat="false" ht="22.2" hidden="false" customHeight="true" outlineLevel="0" collapsed="false">
      <c r="A23" s="51" t="s">
        <v>41</v>
      </c>
      <c r="B23" s="53" t="n">
        <v>46919</v>
      </c>
      <c r="C23" s="52" t="n">
        <v>46200</v>
      </c>
      <c r="D23" s="54" t="n">
        <v>59831</v>
      </c>
    </row>
    <row r="24" customFormat="false" ht="22.2" hidden="false" customHeight="true" outlineLevel="0" collapsed="false">
      <c r="A24" s="51" t="s">
        <v>42</v>
      </c>
      <c r="B24" s="53" t="n">
        <v>53855</v>
      </c>
      <c r="C24" s="52" t="n">
        <v>58044</v>
      </c>
      <c r="D24" s="54" t="n">
        <v>64873</v>
      </c>
    </row>
    <row r="25" customFormat="false" ht="22.2" hidden="false" customHeight="true" outlineLevel="0" collapsed="false">
      <c r="A25" s="51" t="s">
        <v>43</v>
      </c>
      <c r="B25" s="53" t="n">
        <v>37804</v>
      </c>
      <c r="C25" s="52" t="n">
        <v>37664</v>
      </c>
      <c r="D25" s="54" t="n">
        <v>45740</v>
      </c>
    </row>
    <row r="26" customFormat="false" ht="22.2" hidden="false" customHeight="true" outlineLevel="0" collapsed="false">
      <c r="A26" s="51" t="s">
        <v>44</v>
      </c>
      <c r="B26" s="53" t="n">
        <v>174927</v>
      </c>
      <c r="C26" s="53" t="n">
        <v>175143</v>
      </c>
      <c r="D26" s="54" t="n">
        <v>201170</v>
      </c>
    </row>
    <row r="27" customFormat="false" ht="22.2" hidden="false" customHeight="true" outlineLevel="0" collapsed="false">
      <c r="A27" s="51" t="s">
        <v>45</v>
      </c>
      <c r="B27" s="53" t="n">
        <v>38380</v>
      </c>
      <c r="C27" s="52" t="n">
        <v>42074</v>
      </c>
      <c r="D27" s="54" t="n">
        <v>47793</v>
      </c>
    </row>
    <row r="28" customFormat="false" ht="22.2" hidden="false" customHeight="true" outlineLevel="0" collapsed="false">
      <c r="A28" s="51" t="s">
        <v>46</v>
      </c>
      <c r="B28" s="53" t="n">
        <v>54712</v>
      </c>
      <c r="C28" s="52" t="n">
        <v>56378</v>
      </c>
      <c r="D28" s="54" t="n">
        <v>70412</v>
      </c>
    </row>
    <row r="29" customFormat="false" ht="22.2" hidden="false" customHeight="true" outlineLevel="0" collapsed="false">
      <c r="A29" s="51" t="s">
        <v>47</v>
      </c>
      <c r="B29" s="53" t="n">
        <v>74094</v>
      </c>
      <c r="C29" s="52" t="n">
        <v>76115</v>
      </c>
      <c r="D29" s="54" t="n">
        <v>89439</v>
      </c>
    </row>
    <row r="30" customFormat="false" ht="22.2" hidden="false" customHeight="true" outlineLevel="0" collapsed="false">
      <c r="A30" s="51" t="s">
        <v>48</v>
      </c>
      <c r="B30" s="53" t="n">
        <v>25833</v>
      </c>
      <c r="C30" s="53" t="n">
        <v>26760</v>
      </c>
      <c r="D30" s="54" t="n">
        <v>29677</v>
      </c>
    </row>
    <row r="31" customFormat="false" ht="22.2" hidden="false" customHeight="true" outlineLevel="0" collapsed="false">
      <c r="A31" s="51" t="s">
        <v>49</v>
      </c>
      <c r="B31" s="53" t="n">
        <v>48357</v>
      </c>
      <c r="C31" s="52" t="n">
        <v>49012</v>
      </c>
      <c r="D31" s="54" t="n">
        <v>58583</v>
      </c>
    </row>
    <row r="32" customFormat="false" ht="22.2" hidden="false" customHeight="true" outlineLevel="0" collapsed="false">
      <c r="A32" s="56" t="s">
        <v>50</v>
      </c>
      <c r="B32" s="53" t="n">
        <v>557989</v>
      </c>
      <c r="C32" s="52" t="n">
        <v>597083</v>
      </c>
      <c r="D32" s="54" t="n">
        <v>692238</v>
      </c>
    </row>
    <row r="33" customFormat="false" ht="22.2" hidden="false" customHeight="true" outlineLevel="0" collapsed="false">
      <c r="A33" s="51" t="s">
        <v>51</v>
      </c>
      <c r="B33" s="53" t="n">
        <v>18944</v>
      </c>
      <c r="C33" s="52" t="n">
        <v>20574</v>
      </c>
      <c r="D33" s="54" t="s">
        <v>25</v>
      </c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96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B3" s="40" t="s">
        <v>97</v>
      </c>
      <c r="C3" s="40"/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22.2" hidden="false" customHeight="true" outlineLevel="0" collapsed="false">
      <c r="A5" s="49" t="s">
        <v>22</v>
      </c>
      <c r="B5" s="144" t="n">
        <f aca="false">SUM(B7:B33)</f>
        <v>100</v>
      </c>
      <c r="C5" s="144" t="n">
        <f aca="false">SUM(C7:C33)</f>
        <v>100</v>
      </c>
      <c r="D5" s="144" t="n">
        <f aca="false">SUM(D7:D33)</f>
        <v>100</v>
      </c>
    </row>
    <row r="6" customFormat="false" ht="19.2" hidden="false" customHeight="true" outlineLevel="0" collapsed="false">
      <c r="A6" s="51" t="s">
        <v>23</v>
      </c>
      <c r="B6" s="86"/>
      <c r="C6" s="86"/>
      <c r="D6" s="145"/>
    </row>
    <row r="7" customFormat="false" ht="22.2" hidden="false" customHeight="true" outlineLevel="0" collapsed="false">
      <c r="A7" s="51" t="s">
        <v>24</v>
      </c>
      <c r="B7" s="86" t="n">
        <v>2.8</v>
      </c>
      <c r="C7" s="86" t="n">
        <v>2.8</v>
      </c>
      <c r="D7" s="67" t="s">
        <v>25</v>
      </c>
    </row>
    <row r="8" customFormat="false" ht="22.2" hidden="false" customHeight="true" outlineLevel="0" collapsed="false">
      <c r="A8" s="51" t="s">
        <v>26</v>
      </c>
      <c r="B8" s="86" t="n">
        <v>2.2</v>
      </c>
      <c r="C8" s="86" t="n">
        <v>2.5</v>
      </c>
      <c r="D8" s="66" t="n">
        <v>2.9</v>
      </c>
    </row>
    <row r="9" customFormat="false" ht="22.2" hidden="false" customHeight="true" outlineLevel="0" collapsed="false">
      <c r="A9" s="51" t="s">
        <v>27</v>
      </c>
      <c r="B9" s="86" t="n">
        <v>1.3</v>
      </c>
      <c r="C9" s="86" t="n">
        <v>1.3</v>
      </c>
      <c r="D9" s="66" t="n">
        <v>1.5</v>
      </c>
    </row>
    <row r="10" customFormat="false" ht="22.2" hidden="false" customHeight="true" outlineLevel="0" collapsed="false">
      <c r="A10" s="51" t="s">
        <v>28</v>
      </c>
      <c r="B10" s="86" t="n">
        <v>10.6</v>
      </c>
      <c r="C10" s="86" t="n">
        <v>10.6</v>
      </c>
      <c r="D10" s="66" t="n">
        <v>11.9</v>
      </c>
    </row>
    <row r="11" customFormat="false" ht="22.2" hidden="false" customHeight="true" outlineLevel="0" collapsed="false">
      <c r="A11" s="51" t="s">
        <v>29</v>
      </c>
      <c r="B11" s="86" t="n">
        <v>13.2</v>
      </c>
      <c r="C11" s="86" t="n">
        <v>11.9</v>
      </c>
      <c r="D11" s="66" t="n">
        <v>8.4</v>
      </c>
    </row>
    <row r="12" customFormat="false" ht="22.2" hidden="false" customHeight="true" outlineLevel="0" collapsed="false">
      <c r="A12" s="51" t="s">
        <v>30</v>
      </c>
      <c r="B12" s="86" t="n">
        <v>1.6</v>
      </c>
      <c r="C12" s="86" t="n">
        <v>1.6</v>
      </c>
      <c r="D12" s="66" t="n">
        <v>1.9</v>
      </c>
    </row>
    <row r="13" customFormat="false" ht="22.2" hidden="false" customHeight="true" outlineLevel="0" collapsed="false">
      <c r="A13" s="51" t="s">
        <v>31</v>
      </c>
      <c r="B13" s="86" t="n">
        <v>1.4</v>
      </c>
      <c r="C13" s="86" t="n">
        <v>1.3</v>
      </c>
      <c r="D13" s="66" t="n">
        <v>1.4</v>
      </c>
    </row>
    <row r="14" customFormat="false" ht="22.2" hidden="false" customHeight="true" outlineLevel="0" collapsed="false">
      <c r="A14" s="51" t="s">
        <v>32</v>
      </c>
      <c r="B14" s="86" t="n">
        <v>4.2</v>
      </c>
      <c r="C14" s="86" t="n">
        <v>4.1</v>
      </c>
      <c r="D14" s="66" t="n">
        <v>4.6</v>
      </c>
    </row>
    <row r="15" customFormat="false" ht="22.2" hidden="false" customHeight="true" outlineLevel="0" collapsed="false">
      <c r="A15" s="51" t="s">
        <v>33</v>
      </c>
      <c r="B15" s="86" t="n">
        <v>2.1</v>
      </c>
      <c r="C15" s="86" t="n">
        <v>2.2</v>
      </c>
      <c r="D15" s="66" t="n">
        <v>2.3</v>
      </c>
    </row>
    <row r="16" customFormat="false" ht="22.2" hidden="false" customHeight="true" outlineLevel="0" collapsed="false">
      <c r="A16" s="51" t="s">
        <v>34</v>
      </c>
      <c r="B16" s="86" t="n">
        <v>4.7</v>
      </c>
      <c r="C16" s="86" t="n">
        <v>4.6</v>
      </c>
      <c r="D16" s="66" t="n">
        <v>5.1</v>
      </c>
    </row>
    <row r="17" customFormat="false" ht="22.2" hidden="false" customHeight="true" outlineLevel="0" collapsed="false">
      <c r="A17" s="51" t="s">
        <v>35</v>
      </c>
      <c r="B17" s="86" t="n">
        <v>1.5</v>
      </c>
      <c r="C17" s="86" t="n">
        <v>1.7</v>
      </c>
      <c r="D17" s="66" t="n">
        <v>1.8</v>
      </c>
    </row>
    <row r="18" customFormat="false" ht="22.2" hidden="false" customHeight="true" outlineLevel="0" collapsed="false">
      <c r="A18" s="51" t="s">
        <v>36</v>
      </c>
      <c r="B18" s="86" t="n">
        <v>4.4</v>
      </c>
      <c r="C18" s="86" t="n">
        <v>4</v>
      </c>
      <c r="D18" s="66" t="n">
        <v>2.1</v>
      </c>
    </row>
    <row r="19" customFormat="false" ht="22.2" hidden="false" customHeight="true" outlineLevel="0" collapsed="false">
      <c r="A19" s="51" t="s">
        <v>37</v>
      </c>
      <c r="B19" s="86" t="n">
        <v>3.9</v>
      </c>
      <c r="C19" s="86" t="n">
        <v>3.9</v>
      </c>
      <c r="D19" s="66" t="n">
        <v>4.2</v>
      </c>
    </row>
    <row r="20" customFormat="false" ht="22.2" hidden="false" customHeight="true" outlineLevel="0" collapsed="false">
      <c r="A20" s="51" t="s">
        <v>38</v>
      </c>
      <c r="B20" s="86" t="n">
        <v>2</v>
      </c>
      <c r="C20" s="86" t="n">
        <v>2.1</v>
      </c>
      <c r="D20" s="66" t="n">
        <v>2.2</v>
      </c>
    </row>
    <row r="21" customFormat="false" ht="22.2" hidden="false" customHeight="true" outlineLevel="0" collapsed="false">
      <c r="A21" s="51" t="s">
        <v>39</v>
      </c>
      <c r="B21" s="86" t="n">
        <v>4.2</v>
      </c>
      <c r="C21" s="86" t="n">
        <v>4.4</v>
      </c>
      <c r="D21" s="66" t="n">
        <v>4.5</v>
      </c>
    </row>
    <row r="22" customFormat="false" ht="22.2" hidden="false" customHeight="true" outlineLevel="0" collapsed="false">
      <c r="A22" s="51" t="s">
        <v>40</v>
      </c>
      <c r="B22" s="86" t="n">
        <v>4</v>
      </c>
      <c r="C22" s="86" t="n">
        <v>3.9</v>
      </c>
      <c r="D22" s="66" t="n">
        <v>4.4</v>
      </c>
    </row>
    <row r="23" customFormat="false" ht="22.2" hidden="false" customHeight="true" outlineLevel="0" collapsed="false">
      <c r="A23" s="51" t="s">
        <v>41</v>
      </c>
      <c r="B23" s="86" t="n">
        <v>1.5</v>
      </c>
      <c r="C23" s="86" t="n">
        <v>1.5</v>
      </c>
      <c r="D23" s="66" t="n">
        <v>1.9</v>
      </c>
    </row>
    <row r="24" customFormat="false" ht="22.2" hidden="false" customHeight="true" outlineLevel="0" collapsed="false">
      <c r="A24" s="51" t="s">
        <v>42</v>
      </c>
      <c r="B24" s="86" t="n">
        <v>1.7</v>
      </c>
      <c r="C24" s="86" t="n">
        <v>1.8</v>
      </c>
      <c r="D24" s="66" t="n">
        <v>1.9</v>
      </c>
    </row>
    <row r="25" customFormat="false" ht="22.2" hidden="false" customHeight="true" outlineLevel="0" collapsed="false">
      <c r="A25" s="51" t="s">
        <v>43</v>
      </c>
      <c r="B25" s="86" t="n">
        <v>1.2</v>
      </c>
      <c r="C25" s="86" t="n">
        <v>1.2</v>
      </c>
      <c r="D25" s="66" t="n">
        <v>1.4</v>
      </c>
    </row>
    <row r="26" customFormat="false" ht="22.2" hidden="false" customHeight="true" outlineLevel="0" collapsed="false">
      <c r="A26" s="51" t="s">
        <v>44</v>
      </c>
      <c r="B26" s="86" t="n">
        <v>5.6</v>
      </c>
      <c r="C26" s="86" t="n">
        <v>5.5</v>
      </c>
      <c r="D26" s="66" t="n">
        <v>6.1</v>
      </c>
    </row>
    <row r="27" customFormat="false" ht="22.2" hidden="false" customHeight="true" outlineLevel="0" collapsed="false">
      <c r="A27" s="51" t="s">
        <v>45</v>
      </c>
      <c r="B27" s="86" t="n">
        <v>1.2</v>
      </c>
      <c r="C27" s="86" t="n">
        <v>1.3</v>
      </c>
      <c r="D27" s="66" t="n">
        <v>1.4</v>
      </c>
    </row>
    <row r="28" customFormat="false" ht="22.2" hidden="false" customHeight="true" outlineLevel="0" collapsed="false">
      <c r="A28" s="51" t="s">
        <v>46</v>
      </c>
      <c r="B28" s="86" t="n">
        <v>1.7</v>
      </c>
      <c r="C28" s="86" t="n">
        <v>1.8</v>
      </c>
      <c r="D28" s="66" t="n">
        <v>2.1</v>
      </c>
    </row>
    <row r="29" customFormat="false" ht="22.2" hidden="false" customHeight="true" outlineLevel="0" collapsed="false">
      <c r="A29" s="51" t="s">
        <v>47</v>
      </c>
      <c r="B29" s="86" t="n">
        <v>2.4</v>
      </c>
      <c r="C29" s="86" t="n">
        <v>2.4</v>
      </c>
      <c r="D29" s="66" t="n">
        <v>2.7</v>
      </c>
    </row>
    <row r="30" customFormat="false" ht="22.2" hidden="false" customHeight="true" outlineLevel="0" collapsed="false">
      <c r="A30" s="51" t="s">
        <v>48</v>
      </c>
      <c r="B30" s="86" t="n">
        <v>0.8</v>
      </c>
      <c r="C30" s="86" t="n">
        <v>0.8</v>
      </c>
      <c r="D30" s="66" t="n">
        <v>1</v>
      </c>
    </row>
    <row r="31" customFormat="false" ht="22.2" hidden="false" customHeight="true" outlineLevel="0" collapsed="false">
      <c r="A31" s="51" t="s">
        <v>49</v>
      </c>
      <c r="B31" s="86" t="n">
        <v>1.5</v>
      </c>
      <c r="C31" s="86" t="n">
        <v>1.5</v>
      </c>
      <c r="D31" s="66" t="n">
        <v>1.7</v>
      </c>
    </row>
    <row r="32" customFormat="false" ht="22.2" hidden="false" customHeight="true" outlineLevel="0" collapsed="false">
      <c r="A32" s="56" t="s">
        <v>50</v>
      </c>
      <c r="B32" s="86" t="n">
        <v>17.7</v>
      </c>
      <c r="C32" s="86" t="n">
        <v>18.7</v>
      </c>
      <c r="D32" s="66" t="n">
        <v>20.6</v>
      </c>
    </row>
    <row r="33" customFormat="false" ht="22.2" hidden="false" customHeight="true" outlineLevel="0" collapsed="false">
      <c r="A33" s="51" t="s">
        <v>51</v>
      </c>
      <c r="B33" s="86" t="n">
        <v>0.6</v>
      </c>
      <c r="C33" s="86" t="n">
        <v>0.6</v>
      </c>
      <c r="D33" s="67" t="s">
        <v>25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88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57" t="s">
        <v>98</v>
      </c>
      <c r="B1" s="57"/>
      <c r="C1" s="57"/>
      <c r="D1" s="57"/>
      <c r="E1" s="57"/>
      <c r="F1" s="57"/>
      <c r="G1" s="57"/>
    </row>
    <row r="2" customFormat="false" ht="19.8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5.6" hidden="false" customHeight="false" outlineLevel="0" collapsed="false">
      <c r="A3" s="147"/>
      <c r="B3" s="147"/>
      <c r="C3" s="147"/>
      <c r="D3" s="147"/>
      <c r="E3" s="147"/>
      <c r="F3" s="147"/>
    </row>
    <row r="4" customFormat="false" ht="15.6" hidden="false" customHeight="true" outlineLevel="0" collapsed="false">
      <c r="A4" s="148" t="s">
        <v>99</v>
      </c>
      <c r="B4" s="148"/>
      <c r="C4" s="148"/>
      <c r="D4" s="148"/>
      <c r="E4" s="148"/>
      <c r="F4" s="148"/>
      <c r="G4" s="148"/>
    </row>
    <row r="5" s="151" customFormat="true" ht="35.4" hidden="false" customHeight="true" outlineLevel="0" collapsed="false">
      <c r="A5" s="149"/>
      <c r="B5" s="150" t="s">
        <v>100</v>
      </c>
      <c r="C5" s="150"/>
      <c r="D5" s="150"/>
      <c r="E5" s="150"/>
      <c r="F5" s="150"/>
      <c r="G5" s="150"/>
    </row>
    <row r="6" s="151" customFormat="true" ht="30" hidden="false" customHeight="true" outlineLevel="0" collapsed="false">
      <c r="A6" s="149"/>
      <c r="B6" s="11" t="s">
        <v>17</v>
      </c>
      <c r="C6" s="11"/>
      <c r="D6" s="11"/>
      <c r="E6" s="152" t="s">
        <v>101</v>
      </c>
      <c r="F6" s="152"/>
      <c r="G6" s="152"/>
    </row>
    <row r="7" s="151" customFormat="true" ht="39.75" hidden="false" customHeight="true" outlineLevel="0" collapsed="false">
      <c r="A7" s="149"/>
      <c r="B7" s="11" t="n">
        <v>2012</v>
      </c>
      <c r="C7" s="11" t="n">
        <v>2013</v>
      </c>
      <c r="D7" s="11" t="n">
        <v>2014</v>
      </c>
      <c r="E7" s="11" t="n">
        <v>2012</v>
      </c>
      <c r="F7" s="11" t="n">
        <v>2013</v>
      </c>
      <c r="G7" s="150" t="n">
        <v>2014</v>
      </c>
    </row>
    <row r="8" customFormat="false" ht="19.8" hidden="false" customHeight="true" outlineLevel="0" collapsed="false">
      <c r="A8" s="153" t="s">
        <v>22</v>
      </c>
      <c r="B8" s="154" t="n">
        <f aca="false">SUM(B10:B36)</f>
        <v>269983</v>
      </c>
      <c r="C8" s="154" t="n">
        <f aca="false">SUM(C10:C36)</f>
        <v>315546</v>
      </c>
      <c r="D8" s="154" t="n">
        <f aca="false">SUM(D10:D36)</f>
        <v>381227</v>
      </c>
      <c r="E8" s="155" t="n">
        <f aca="false">SUM(E10:E36)</f>
        <v>100</v>
      </c>
      <c r="F8" s="155" t="n">
        <f aca="false">SUM(F10:F36)</f>
        <v>100</v>
      </c>
      <c r="G8" s="155" t="n">
        <f aca="false">SUM(G10:G36)</f>
        <v>100</v>
      </c>
    </row>
    <row r="9" customFormat="false" ht="22.2" hidden="false" customHeight="true" outlineLevel="0" collapsed="false">
      <c r="A9" s="156" t="s">
        <v>23</v>
      </c>
      <c r="B9" s="157"/>
      <c r="C9" s="158"/>
      <c r="D9" s="158"/>
      <c r="E9" s="158"/>
      <c r="F9" s="159"/>
    </row>
    <row r="10" customFormat="false" ht="22.2" hidden="false" customHeight="true" outlineLevel="0" collapsed="false">
      <c r="A10" s="156" t="s">
        <v>24</v>
      </c>
      <c r="B10" s="158" t="n">
        <v>8269</v>
      </c>
      <c r="C10" s="158" t="n">
        <v>8541</v>
      </c>
      <c r="D10" s="158" t="s">
        <v>25</v>
      </c>
      <c r="E10" s="157" t="n">
        <v>3.1</v>
      </c>
      <c r="F10" s="32" t="n">
        <v>2.7</v>
      </c>
      <c r="G10" s="23" t="s">
        <v>25</v>
      </c>
    </row>
    <row r="11" customFormat="false" ht="22.2" hidden="false" customHeight="true" outlineLevel="0" collapsed="false">
      <c r="A11" s="156" t="s">
        <v>26</v>
      </c>
      <c r="B11" s="158" t="n">
        <v>16352</v>
      </c>
      <c r="C11" s="158" t="n">
        <v>21554</v>
      </c>
      <c r="D11" s="158" t="n">
        <v>29234</v>
      </c>
      <c r="E11" s="157" t="n">
        <v>6.2</v>
      </c>
      <c r="F11" s="32" t="n">
        <v>6.8</v>
      </c>
      <c r="G11" s="32" t="n">
        <v>7.7</v>
      </c>
    </row>
    <row r="12" customFormat="false" ht="22.2" hidden="false" customHeight="true" outlineLevel="0" collapsed="false">
      <c r="A12" s="156" t="s">
        <v>27</v>
      </c>
      <c r="B12" s="158" t="n">
        <v>7333</v>
      </c>
      <c r="C12" s="158" t="n">
        <v>7641</v>
      </c>
      <c r="D12" s="158" t="n">
        <v>9794</v>
      </c>
      <c r="E12" s="157" t="n">
        <v>2.7</v>
      </c>
      <c r="F12" s="32" t="n">
        <v>2.4</v>
      </c>
      <c r="G12" s="32" t="n">
        <v>2.6</v>
      </c>
    </row>
    <row r="13" customFormat="false" ht="22.2" hidden="false" customHeight="true" outlineLevel="0" collapsed="false">
      <c r="A13" s="156" t="s">
        <v>28</v>
      </c>
      <c r="B13" s="158" t="n">
        <v>13829</v>
      </c>
      <c r="C13" s="158" t="n">
        <v>18766</v>
      </c>
      <c r="D13" s="158" t="n">
        <v>21503</v>
      </c>
      <c r="E13" s="157" t="n">
        <v>5.1</v>
      </c>
      <c r="F13" s="160" t="n">
        <v>6</v>
      </c>
      <c r="G13" s="32" t="n">
        <v>5.6</v>
      </c>
    </row>
    <row r="14" customFormat="false" ht="22.2" hidden="false" customHeight="true" outlineLevel="0" collapsed="false">
      <c r="A14" s="156" t="s">
        <v>29</v>
      </c>
      <c r="B14" s="158" t="n">
        <v>13343</v>
      </c>
      <c r="C14" s="158" t="n">
        <v>14187</v>
      </c>
      <c r="D14" s="158" t="n">
        <v>16322</v>
      </c>
      <c r="E14" s="157" t="n">
        <v>4.9</v>
      </c>
      <c r="F14" s="32" t="n">
        <v>4.5</v>
      </c>
      <c r="G14" s="32" t="n">
        <v>4.3</v>
      </c>
    </row>
    <row r="15" customFormat="false" ht="22.2" hidden="false" customHeight="true" outlineLevel="0" collapsed="false">
      <c r="A15" s="156" t="s">
        <v>30</v>
      </c>
      <c r="B15" s="158" t="n">
        <v>10170</v>
      </c>
      <c r="C15" s="158" t="n">
        <v>10849</v>
      </c>
      <c r="D15" s="158" t="n">
        <v>13692</v>
      </c>
      <c r="E15" s="157" t="n">
        <v>3.8</v>
      </c>
      <c r="F15" s="32" t="n">
        <v>3.4</v>
      </c>
      <c r="G15" s="32" t="n">
        <v>3.6</v>
      </c>
    </row>
    <row r="16" customFormat="false" ht="22.2" hidden="false" customHeight="true" outlineLevel="0" collapsed="false">
      <c r="A16" s="156" t="s">
        <v>31</v>
      </c>
      <c r="B16" s="158" t="n">
        <v>5315</v>
      </c>
      <c r="C16" s="158" t="n">
        <v>5426</v>
      </c>
      <c r="D16" s="158" t="n">
        <v>6434</v>
      </c>
      <c r="E16" s="157" t="n">
        <v>2</v>
      </c>
      <c r="F16" s="32" t="n">
        <v>1.7</v>
      </c>
      <c r="G16" s="32" t="n">
        <v>1.7</v>
      </c>
    </row>
    <row r="17" customFormat="false" ht="22.2" hidden="false" customHeight="true" outlineLevel="0" collapsed="false">
      <c r="A17" s="156" t="s">
        <v>32</v>
      </c>
      <c r="B17" s="158" t="n">
        <v>8737</v>
      </c>
      <c r="C17" s="158" t="n">
        <v>11973</v>
      </c>
      <c r="D17" s="158" t="n">
        <v>14187</v>
      </c>
      <c r="E17" s="157" t="n">
        <v>3.2</v>
      </c>
      <c r="F17" s="32" t="n">
        <v>3.8</v>
      </c>
      <c r="G17" s="32" t="n">
        <v>3.7</v>
      </c>
    </row>
    <row r="18" customFormat="false" ht="22.2" hidden="false" customHeight="true" outlineLevel="0" collapsed="false">
      <c r="A18" s="156" t="s">
        <v>33</v>
      </c>
      <c r="B18" s="158" t="n">
        <v>7110</v>
      </c>
      <c r="C18" s="158" t="n">
        <v>7139</v>
      </c>
      <c r="D18" s="158" t="n">
        <v>9194</v>
      </c>
      <c r="E18" s="157" t="n">
        <v>2.6</v>
      </c>
      <c r="F18" s="32" t="n">
        <v>2.3</v>
      </c>
      <c r="G18" s="32" t="n">
        <v>2.4</v>
      </c>
    </row>
    <row r="19" customFormat="false" ht="22.2" hidden="false" customHeight="true" outlineLevel="0" collapsed="false">
      <c r="A19" s="156" t="s">
        <v>34</v>
      </c>
      <c r="B19" s="158" t="n">
        <v>19759</v>
      </c>
      <c r="C19" s="158" t="n">
        <v>19610</v>
      </c>
      <c r="D19" s="158" t="n">
        <v>24816</v>
      </c>
      <c r="E19" s="157" t="n">
        <v>7.3</v>
      </c>
      <c r="F19" s="32" t="n">
        <v>6.2</v>
      </c>
      <c r="G19" s="32" t="n">
        <v>6.5</v>
      </c>
    </row>
    <row r="20" customFormat="false" ht="22.2" hidden="false" customHeight="true" outlineLevel="0" collapsed="false">
      <c r="A20" s="156" t="s">
        <v>35</v>
      </c>
      <c r="B20" s="158" t="n">
        <v>10205</v>
      </c>
      <c r="C20" s="158" t="n">
        <v>13966</v>
      </c>
      <c r="D20" s="158" t="n">
        <v>17162</v>
      </c>
      <c r="E20" s="157" t="n">
        <v>3.8</v>
      </c>
      <c r="F20" s="32" t="n">
        <v>4.4</v>
      </c>
      <c r="G20" s="32" t="n">
        <v>4.5</v>
      </c>
    </row>
    <row r="21" customFormat="false" ht="22.2" hidden="false" customHeight="true" outlineLevel="0" collapsed="false">
      <c r="A21" s="156" t="s">
        <v>36</v>
      </c>
      <c r="B21" s="158" t="n">
        <v>7409</v>
      </c>
      <c r="C21" s="158" t="n">
        <v>7932</v>
      </c>
      <c r="D21" s="158" t="n">
        <v>7733</v>
      </c>
      <c r="E21" s="157" t="n">
        <v>2.7</v>
      </c>
      <c r="F21" s="32" t="n">
        <v>2.5</v>
      </c>
      <c r="G21" s="32" t="n">
        <v>2</v>
      </c>
    </row>
    <row r="22" customFormat="false" ht="22.2" hidden="false" customHeight="true" outlineLevel="0" collapsed="false">
      <c r="A22" s="156" t="s">
        <v>37</v>
      </c>
      <c r="B22" s="158" t="n">
        <v>10464</v>
      </c>
      <c r="C22" s="158" t="n">
        <v>10595</v>
      </c>
      <c r="D22" s="158" t="n">
        <v>13430</v>
      </c>
      <c r="E22" s="157" t="n">
        <v>3.9</v>
      </c>
      <c r="F22" s="32" t="n">
        <v>3.4</v>
      </c>
      <c r="G22" s="32" t="n">
        <v>3.5</v>
      </c>
    </row>
    <row r="23" customFormat="false" ht="22.2" hidden="false" customHeight="true" outlineLevel="0" collapsed="false">
      <c r="A23" s="156" t="s">
        <v>38</v>
      </c>
      <c r="B23" s="158" t="n">
        <v>8627</v>
      </c>
      <c r="C23" s="158" t="n">
        <v>11680</v>
      </c>
      <c r="D23" s="158" t="n">
        <v>13639</v>
      </c>
      <c r="E23" s="157" t="n">
        <v>3.2</v>
      </c>
      <c r="F23" s="32" t="n">
        <v>3.7</v>
      </c>
      <c r="G23" s="32" t="n">
        <v>3.6</v>
      </c>
    </row>
    <row r="24" customFormat="false" ht="22.2" hidden="false" customHeight="true" outlineLevel="0" collapsed="false">
      <c r="A24" s="156" t="s">
        <v>39</v>
      </c>
      <c r="B24" s="158" t="n">
        <v>9800</v>
      </c>
      <c r="C24" s="158" t="n">
        <v>13852</v>
      </c>
      <c r="D24" s="158" t="n">
        <v>16391</v>
      </c>
      <c r="E24" s="157" t="n">
        <v>3.6</v>
      </c>
      <c r="F24" s="32" t="n">
        <v>4.4</v>
      </c>
      <c r="G24" s="32" t="n">
        <v>4.3</v>
      </c>
    </row>
    <row r="25" customFormat="false" ht="22.2" hidden="false" customHeight="true" outlineLevel="0" collapsed="false">
      <c r="A25" s="156" t="s">
        <v>40</v>
      </c>
      <c r="B25" s="158" t="n">
        <v>16224</v>
      </c>
      <c r="C25" s="158" t="n">
        <v>20307</v>
      </c>
      <c r="D25" s="158" t="n">
        <v>23981</v>
      </c>
      <c r="E25" s="157" t="n">
        <v>6</v>
      </c>
      <c r="F25" s="32" t="n">
        <v>6.4</v>
      </c>
      <c r="G25" s="32" t="n">
        <v>6.3</v>
      </c>
    </row>
    <row r="26" customFormat="false" ht="22.2" hidden="false" customHeight="true" outlineLevel="0" collapsed="false">
      <c r="A26" s="156" t="s">
        <v>41</v>
      </c>
      <c r="B26" s="158" t="n">
        <v>7722</v>
      </c>
      <c r="C26" s="158" t="n">
        <v>8519</v>
      </c>
      <c r="D26" s="158" t="n">
        <v>10700</v>
      </c>
      <c r="E26" s="157" t="n">
        <v>2.9</v>
      </c>
      <c r="F26" s="32" t="n">
        <v>2.7</v>
      </c>
      <c r="G26" s="32" t="n">
        <v>2.8</v>
      </c>
    </row>
    <row r="27" customFormat="false" ht="22.2" hidden="false" customHeight="true" outlineLevel="0" collapsed="false">
      <c r="A27" s="156" t="s">
        <v>42</v>
      </c>
      <c r="B27" s="158" t="n">
        <v>9704</v>
      </c>
      <c r="C27" s="158" t="n">
        <v>12107</v>
      </c>
      <c r="D27" s="158" t="n">
        <v>16169</v>
      </c>
      <c r="E27" s="157" t="n">
        <v>3.6</v>
      </c>
      <c r="F27" s="32" t="n">
        <v>3.8</v>
      </c>
      <c r="G27" s="32" t="n">
        <v>4.2</v>
      </c>
    </row>
    <row r="28" customFormat="false" ht="22.2" hidden="false" customHeight="true" outlineLevel="0" collapsed="false">
      <c r="A28" s="156" t="s">
        <v>43</v>
      </c>
      <c r="B28" s="158" t="n">
        <v>10060</v>
      </c>
      <c r="C28" s="158" t="n">
        <v>10029</v>
      </c>
      <c r="D28" s="158" t="n">
        <v>13314</v>
      </c>
      <c r="E28" s="157" t="n">
        <v>3.7</v>
      </c>
      <c r="F28" s="32" t="n">
        <v>3.2</v>
      </c>
      <c r="G28" s="32" t="n">
        <v>3.5</v>
      </c>
    </row>
    <row r="29" customFormat="false" ht="22.2" hidden="false" customHeight="true" outlineLevel="0" collapsed="false">
      <c r="A29" s="156" t="s">
        <v>44</v>
      </c>
      <c r="B29" s="158" t="n">
        <v>14433</v>
      </c>
      <c r="C29" s="158" t="n">
        <v>18151</v>
      </c>
      <c r="D29" s="158" t="n">
        <v>22888</v>
      </c>
      <c r="E29" s="157" t="n">
        <v>5.3</v>
      </c>
      <c r="F29" s="32" t="n">
        <v>5.8</v>
      </c>
      <c r="G29" s="32" t="n">
        <v>6.1</v>
      </c>
    </row>
    <row r="30" customFormat="false" ht="22.2" hidden="false" customHeight="true" outlineLevel="0" collapsed="false">
      <c r="A30" s="156" t="s">
        <v>45</v>
      </c>
      <c r="B30" s="158" t="n">
        <v>9234</v>
      </c>
      <c r="C30" s="158" t="n">
        <v>11438</v>
      </c>
      <c r="D30" s="158" t="n">
        <v>14877</v>
      </c>
      <c r="E30" s="157" t="n">
        <v>3.4</v>
      </c>
      <c r="F30" s="32" t="n">
        <v>3.6</v>
      </c>
      <c r="G30" s="32" t="n">
        <v>3.9</v>
      </c>
    </row>
    <row r="31" customFormat="false" ht="22.2" hidden="false" customHeight="true" outlineLevel="0" collapsed="false">
      <c r="A31" s="156" t="s">
        <v>46</v>
      </c>
      <c r="B31" s="158" t="n">
        <v>13214</v>
      </c>
      <c r="C31" s="158" t="n">
        <v>14785</v>
      </c>
      <c r="D31" s="158" t="n">
        <v>20057</v>
      </c>
      <c r="E31" s="157" t="n">
        <v>4.9</v>
      </c>
      <c r="F31" s="32" t="n">
        <v>4.7</v>
      </c>
      <c r="G31" s="32" t="n">
        <v>5.3</v>
      </c>
    </row>
    <row r="32" customFormat="false" ht="22.2" hidden="false" customHeight="true" outlineLevel="0" collapsed="false">
      <c r="A32" s="156" t="s">
        <v>47</v>
      </c>
      <c r="B32" s="158" t="n">
        <v>15922</v>
      </c>
      <c r="C32" s="158" t="n">
        <v>18617</v>
      </c>
      <c r="D32" s="158" t="n">
        <v>22846</v>
      </c>
      <c r="E32" s="157" t="n">
        <v>5.9</v>
      </c>
      <c r="F32" s="32" t="n">
        <v>5.9</v>
      </c>
      <c r="G32" s="32" t="n">
        <v>6</v>
      </c>
    </row>
    <row r="33" customFormat="false" ht="22.2" hidden="false" customHeight="true" outlineLevel="0" collapsed="false">
      <c r="A33" s="156" t="s">
        <v>48</v>
      </c>
      <c r="B33" s="158" t="n">
        <v>5511</v>
      </c>
      <c r="C33" s="158" t="n">
        <v>5660</v>
      </c>
      <c r="D33" s="158" t="n">
        <v>6945</v>
      </c>
      <c r="E33" s="157" t="n">
        <v>2</v>
      </c>
      <c r="F33" s="32" t="n">
        <v>1.8</v>
      </c>
      <c r="G33" s="32" t="n">
        <v>1.8</v>
      </c>
    </row>
    <row r="34" customFormat="false" ht="22.2" hidden="false" customHeight="true" outlineLevel="0" collapsed="false">
      <c r="A34" s="156" t="s">
        <v>49</v>
      </c>
      <c r="B34" s="158" t="n">
        <v>11072</v>
      </c>
      <c r="C34" s="158" t="n">
        <v>12052</v>
      </c>
      <c r="D34" s="158" t="n">
        <v>15820</v>
      </c>
      <c r="E34" s="157" t="n">
        <v>4.1</v>
      </c>
      <c r="F34" s="32" t="n">
        <v>3.8</v>
      </c>
      <c r="G34" s="32" t="n">
        <v>4.1</v>
      </c>
    </row>
    <row r="35" customFormat="false" ht="22.2" hidden="false" customHeight="true" outlineLevel="0" collapsed="false">
      <c r="A35" s="32" t="s">
        <v>50</v>
      </c>
      <c r="B35" s="158" t="n">
        <v>158</v>
      </c>
      <c r="C35" s="158" t="n">
        <v>163</v>
      </c>
      <c r="D35" s="158" t="n">
        <v>99</v>
      </c>
      <c r="E35" s="157" t="n">
        <v>0.1</v>
      </c>
      <c r="F35" s="32" t="n">
        <v>0.1</v>
      </c>
      <c r="G35" s="32" t="n">
        <v>0</v>
      </c>
    </row>
    <row r="36" customFormat="false" ht="22.2" hidden="false" customHeight="true" outlineLevel="0" collapsed="false">
      <c r="A36" s="156" t="s">
        <v>51</v>
      </c>
      <c r="B36" s="158" t="n">
        <v>7</v>
      </c>
      <c r="C36" s="158" t="n">
        <v>7</v>
      </c>
      <c r="D36" s="158" t="s">
        <v>25</v>
      </c>
      <c r="E36" s="157" t="n">
        <v>0</v>
      </c>
      <c r="F36" s="32" t="n">
        <v>0</v>
      </c>
      <c r="G36" s="23" t="s">
        <v>25</v>
      </c>
    </row>
    <row r="37" customFormat="false" ht="15.6" hidden="false" customHeight="false" outlineLevel="0" collapsed="false">
      <c r="A37" s="161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162" t="s">
        <v>102</v>
      </c>
      <c r="B38" s="162"/>
      <c r="C38" s="162"/>
      <c r="D38" s="162"/>
      <c r="E38" s="162"/>
      <c r="F38" s="162"/>
      <c r="G38" s="162"/>
    </row>
    <row r="39" customFormat="false" ht="15.6" hidden="false" customHeight="false" outlineLevel="0" collapsed="false">
      <c r="A39" s="162"/>
      <c r="B39" s="162"/>
      <c r="C39" s="162"/>
      <c r="D39" s="162"/>
      <c r="E39" s="162"/>
      <c r="F39" s="162"/>
      <c r="G39" s="16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</row>
  </sheetData>
  <mergeCells count="7">
    <mergeCell ref="A1:G2"/>
    <mergeCell ref="A4:G4"/>
    <mergeCell ref="A5:A7"/>
    <mergeCell ref="B5:G5"/>
    <mergeCell ref="B6:D6"/>
    <mergeCell ref="E6:G6"/>
    <mergeCell ref="A38:G3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2.4" hidden="false" customHeight="true" outlineLevel="0" collapsed="false">
      <c r="A3" s="149"/>
      <c r="B3" s="164" t="s">
        <v>103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52" t="s">
        <v>101</v>
      </c>
      <c r="F4" s="152"/>
      <c r="G4" s="152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9.8" hidden="false" customHeight="true" outlineLevel="0" collapsed="false">
      <c r="A6" s="153" t="s">
        <v>22</v>
      </c>
      <c r="B6" s="154" t="n">
        <f aca="false">SUM(B8:B34)</f>
        <v>153036</v>
      </c>
      <c r="C6" s="154" t="n">
        <f aca="false">SUM(C8:C34)</f>
        <v>155870</v>
      </c>
      <c r="D6" s="154" t="n">
        <f aca="false">SUM(D8:D34)</f>
        <v>156192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1306</v>
      </c>
      <c r="C8" s="158" t="n">
        <v>1659</v>
      </c>
      <c r="D8" s="158" t="s">
        <v>25</v>
      </c>
      <c r="E8" s="157" t="n">
        <v>0.9</v>
      </c>
      <c r="F8" s="157" t="n">
        <v>1.1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577</v>
      </c>
      <c r="C9" s="158" t="n">
        <v>614</v>
      </c>
      <c r="D9" s="158" t="n">
        <v>860</v>
      </c>
      <c r="E9" s="157" t="n">
        <v>0.4</v>
      </c>
      <c r="F9" s="157" t="n">
        <v>0.4</v>
      </c>
      <c r="G9" s="32" t="n">
        <v>0.6</v>
      </c>
    </row>
    <row r="10" customFormat="false" ht="22.2" hidden="false" customHeight="true" outlineLevel="0" collapsed="false">
      <c r="A10" s="156" t="s">
        <v>27</v>
      </c>
      <c r="B10" s="158" t="n">
        <v>212</v>
      </c>
      <c r="C10" s="158" t="n">
        <v>224</v>
      </c>
      <c r="D10" s="158" t="n">
        <v>127</v>
      </c>
      <c r="E10" s="157" t="n">
        <v>0.1</v>
      </c>
      <c r="F10" s="157" t="n">
        <v>0.1</v>
      </c>
      <c r="G10" s="32" t="n">
        <v>0.1</v>
      </c>
    </row>
    <row r="11" customFormat="false" ht="22.2" hidden="false" customHeight="true" outlineLevel="0" collapsed="false">
      <c r="A11" s="156" t="s">
        <v>28</v>
      </c>
      <c r="B11" s="158" t="n">
        <v>54693</v>
      </c>
      <c r="C11" s="158" t="n">
        <v>58549</v>
      </c>
      <c r="D11" s="158" t="n">
        <v>67314</v>
      </c>
      <c r="E11" s="157" t="n">
        <v>35.7</v>
      </c>
      <c r="F11" s="157" t="n">
        <v>37.6</v>
      </c>
      <c r="G11" s="32" t="n">
        <v>43.1</v>
      </c>
    </row>
    <row r="12" customFormat="false" ht="22.2" hidden="false" customHeight="true" outlineLevel="0" collapsed="false">
      <c r="A12" s="156" t="s">
        <v>29</v>
      </c>
      <c r="B12" s="158" t="n">
        <v>39245</v>
      </c>
      <c r="C12" s="158" t="n">
        <v>35634</v>
      </c>
      <c r="D12" s="158" t="n">
        <v>21838</v>
      </c>
      <c r="E12" s="157" t="n">
        <v>25.7</v>
      </c>
      <c r="F12" s="157" t="n">
        <v>22.9</v>
      </c>
      <c r="G12" s="32" t="n">
        <v>14</v>
      </c>
    </row>
    <row r="13" customFormat="false" ht="22.2" hidden="false" customHeight="true" outlineLevel="0" collapsed="false">
      <c r="A13" s="156" t="s">
        <v>30</v>
      </c>
      <c r="B13" s="158" t="n">
        <v>2804</v>
      </c>
      <c r="C13" s="158" t="n">
        <v>3046</v>
      </c>
      <c r="D13" s="158" t="n">
        <v>3683</v>
      </c>
      <c r="E13" s="157" t="n">
        <v>1.8</v>
      </c>
      <c r="F13" s="157" t="n">
        <v>2</v>
      </c>
      <c r="G13" s="32" t="n">
        <v>2.4</v>
      </c>
    </row>
    <row r="14" customFormat="false" ht="22.2" hidden="false" customHeight="true" outlineLevel="0" collapsed="false">
      <c r="A14" s="156" t="s">
        <v>31</v>
      </c>
      <c r="B14" s="158" t="n">
        <v>138</v>
      </c>
      <c r="C14" s="158" t="n">
        <v>151</v>
      </c>
      <c r="D14" s="158" t="n">
        <v>190</v>
      </c>
      <c r="E14" s="157" t="n">
        <v>0.1</v>
      </c>
      <c r="F14" s="157" t="n">
        <v>0.1</v>
      </c>
      <c r="G14" s="32" t="n">
        <v>0.1</v>
      </c>
    </row>
    <row r="15" customFormat="false" ht="22.2" hidden="false" customHeight="true" outlineLevel="0" collapsed="false">
      <c r="A15" s="156" t="s">
        <v>32</v>
      </c>
      <c r="B15" s="158" t="n">
        <v>2491</v>
      </c>
      <c r="C15" s="158" t="n">
        <v>2573</v>
      </c>
      <c r="D15" s="158" t="n">
        <v>3193</v>
      </c>
      <c r="E15" s="157" t="n">
        <v>1.6</v>
      </c>
      <c r="F15" s="157" t="n">
        <v>1.6</v>
      </c>
      <c r="G15" s="32" t="n">
        <v>1.9</v>
      </c>
    </row>
    <row r="16" customFormat="false" ht="22.2" hidden="false" customHeight="true" outlineLevel="0" collapsed="false">
      <c r="A16" s="156" t="s">
        <v>33</v>
      </c>
      <c r="B16" s="158" t="n">
        <v>4502</v>
      </c>
      <c r="C16" s="158" t="n">
        <v>4384</v>
      </c>
      <c r="D16" s="158" t="n">
        <v>5162</v>
      </c>
      <c r="E16" s="157" t="n">
        <v>2.9</v>
      </c>
      <c r="F16" s="157" t="n">
        <v>2.8</v>
      </c>
      <c r="G16" s="32" t="n">
        <v>3.3</v>
      </c>
    </row>
    <row r="17" customFormat="false" ht="22.2" hidden="false" customHeight="true" outlineLevel="0" collapsed="false">
      <c r="A17" s="156" t="s">
        <v>34</v>
      </c>
      <c r="B17" s="158" t="n">
        <v>435</v>
      </c>
      <c r="C17" s="158" t="n">
        <v>535</v>
      </c>
      <c r="D17" s="158" t="n">
        <v>596</v>
      </c>
      <c r="E17" s="157" t="n">
        <v>0.3</v>
      </c>
      <c r="F17" s="157" t="n">
        <v>0.3</v>
      </c>
      <c r="G17" s="32" t="n">
        <v>0.4</v>
      </c>
    </row>
    <row r="18" customFormat="false" ht="22.2" hidden="false" customHeight="true" outlineLevel="0" collapsed="false">
      <c r="A18" s="156" t="s">
        <v>35</v>
      </c>
      <c r="B18" s="158" t="n">
        <v>1538</v>
      </c>
      <c r="C18" s="158" t="n">
        <v>1747</v>
      </c>
      <c r="D18" s="158" t="n">
        <v>1769</v>
      </c>
      <c r="E18" s="157" t="n">
        <v>1</v>
      </c>
      <c r="F18" s="157" t="n">
        <v>1.1</v>
      </c>
      <c r="G18" s="32" t="n">
        <v>1.1</v>
      </c>
    </row>
    <row r="19" customFormat="false" ht="22.2" hidden="false" customHeight="true" outlineLevel="0" collapsed="false">
      <c r="A19" s="156" t="s">
        <v>36</v>
      </c>
      <c r="B19" s="158" t="n">
        <v>15705</v>
      </c>
      <c r="C19" s="158" t="n">
        <v>12848</v>
      </c>
      <c r="D19" s="158" t="n">
        <v>4683</v>
      </c>
      <c r="E19" s="157" t="n">
        <v>10.3</v>
      </c>
      <c r="F19" s="157" t="n">
        <v>8.2</v>
      </c>
      <c r="G19" s="32" t="n">
        <v>3</v>
      </c>
    </row>
    <row r="20" customFormat="false" ht="22.2" hidden="false" customHeight="true" outlineLevel="0" collapsed="false">
      <c r="A20" s="156" t="s">
        <v>37</v>
      </c>
      <c r="B20" s="158" t="n">
        <v>3198</v>
      </c>
      <c r="C20" s="158" t="n">
        <v>3307</v>
      </c>
      <c r="D20" s="158" t="n">
        <v>3961</v>
      </c>
      <c r="E20" s="157" t="n">
        <v>2.1</v>
      </c>
      <c r="F20" s="157" t="n">
        <v>2.1</v>
      </c>
      <c r="G20" s="32" t="n">
        <v>2.5</v>
      </c>
    </row>
    <row r="21" customFormat="false" ht="22.2" hidden="false" customHeight="true" outlineLevel="0" collapsed="false">
      <c r="A21" s="156" t="s">
        <v>38</v>
      </c>
      <c r="B21" s="158" t="n">
        <v>184</v>
      </c>
      <c r="C21" s="158" t="n">
        <v>194</v>
      </c>
      <c r="D21" s="158" t="n">
        <v>312</v>
      </c>
      <c r="E21" s="157" t="n">
        <v>0.1</v>
      </c>
      <c r="F21" s="157" t="n">
        <v>0.1</v>
      </c>
      <c r="G21" s="32" t="n">
        <v>0.2</v>
      </c>
    </row>
    <row r="22" customFormat="false" ht="22.2" hidden="false" customHeight="true" outlineLevel="0" collapsed="false">
      <c r="A22" s="156" t="s">
        <v>39</v>
      </c>
      <c r="B22" s="158" t="n">
        <v>49</v>
      </c>
      <c r="C22" s="158" t="n">
        <v>56</v>
      </c>
      <c r="D22" s="158" t="n">
        <v>16</v>
      </c>
      <c r="E22" s="157" t="n">
        <v>0</v>
      </c>
      <c r="F22" s="157" t="n">
        <v>0</v>
      </c>
      <c r="G22" s="32" t="n">
        <v>0</v>
      </c>
    </row>
    <row r="23" customFormat="false" ht="22.2" hidden="false" customHeight="true" outlineLevel="0" collapsed="false">
      <c r="A23" s="156" t="s">
        <v>40</v>
      </c>
      <c r="B23" s="158" t="n">
        <v>14181</v>
      </c>
      <c r="C23" s="158" t="n">
        <v>18019</v>
      </c>
      <c r="D23" s="158" t="n">
        <v>25864</v>
      </c>
      <c r="E23" s="157" t="n">
        <v>9.3</v>
      </c>
      <c r="F23" s="157" t="n">
        <v>11.6</v>
      </c>
      <c r="G23" s="32" t="n">
        <v>16.6</v>
      </c>
    </row>
    <row r="24" customFormat="false" ht="22.2" hidden="false" customHeight="true" outlineLevel="0" collapsed="false">
      <c r="A24" s="156" t="s">
        <v>41</v>
      </c>
      <c r="B24" s="158" t="n">
        <v>725</v>
      </c>
      <c r="C24" s="158" t="n">
        <v>740</v>
      </c>
      <c r="D24" s="158" t="n">
        <v>1113</v>
      </c>
      <c r="E24" s="157" t="n">
        <v>0.5</v>
      </c>
      <c r="F24" s="157" t="n">
        <v>0.5</v>
      </c>
      <c r="G24" s="32" t="n">
        <v>0.7</v>
      </c>
    </row>
    <row r="25" customFormat="false" ht="22.2" hidden="false" customHeight="true" outlineLevel="0" collapsed="false">
      <c r="A25" s="156" t="s">
        <v>42</v>
      </c>
      <c r="B25" s="158" t="n">
        <v>3330</v>
      </c>
      <c r="C25" s="158" t="n">
        <v>3266</v>
      </c>
      <c r="D25" s="158" t="n">
        <v>3560</v>
      </c>
      <c r="E25" s="157" t="n">
        <v>2.2</v>
      </c>
      <c r="F25" s="157" t="n">
        <v>2.1</v>
      </c>
      <c r="G25" s="32" t="n">
        <v>2.3</v>
      </c>
    </row>
    <row r="26" customFormat="false" ht="22.2" hidden="false" customHeight="true" outlineLevel="0" collapsed="false">
      <c r="A26" s="156" t="s">
        <v>43</v>
      </c>
      <c r="B26" s="158" t="n">
        <v>307</v>
      </c>
      <c r="C26" s="158" t="n">
        <v>342</v>
      </c>
      <c r="D26" s="158" t="n">
        <v>297</v>
      </c>
      <c r="E26" s="157" t="n">
        <v>0.2</v>
      </c>
      <c r="F26" s="157" t="n">
        <v>0.2</v>
      </c>
      <c r="G26" s="32" t="n">
        <v>0.2</v>
      </c>
    </row>
    <row r="27" customFormat="false" ht="22.2" hidden="false" customHeight="true" outlineLevel="0" collapsed="false">
      <c r="A27" s="156" t="s">
        <v>44</v>
      </c>
      <c r="B27" s="158" t="n">
        <v>3400</v>
      </c>
      <c r="C27" s="158" t="n">
        <v>4510</v>
      </c>
      <c r="D27" s="158" t="n">
        <v>7618</v>
      </c>
      <c r="E27" s="157" t="n">
        <v>2.2</v>
      </c>
      <c r="F27" s="157" t="n">
        <v>2.9</v>
      </c>
      <c r="G27" s="32" t="n">
        <v>4.9</v>
      </c>
    </row>
    <row r="28" customFormat="false" ht="22.2" hidden="false" customHeight="true" outlineLevel="0" collapsed="false">
      <c r="A28" s="156" t="s">
        <v>45</v>
      </c>
      <c r="B28" s="158" t="n">
        <v>64</v>
      </c>
      <c r="C28" s="158" t="n">
        <v>99</v>
      </c>
      <c r="D28" s="158" t="n">
        <v>43</v>
      </c>
      <c r="E28" s="157" t="n">
        <v>0</v>
      </c>
      <c r="F28" s="157" t="n">
        <v>0.1</v>
      </c>
      <c r="G28" s="32" t="n">
        <v>0</v>
      </c>
    </row>
    <row r="29" customFormat="false" ht="22.2" hidden="false" customHeight="true" outlineLevel="0" collapsed="false">
      <c r="A29" s="156" t="s">
        <v>46</v>
      </c>
      <c r="B29" s="158" t="n">
        <v>252</v>
      </c>
      <c r="C29" s="158" t="n">
        <v>258</v>
      </c>
      <c r="D29" s="158" t="n">
        <v>391</v>
      </c>
      <c r="E29" s="157" t="n">
        <v>0.2</v>
      </c>
      <c r="F29" s="157" t="n">
        <v>0.2</v>
      </c>
      <c r="G29" s="32" t="n">
        <v>0.3</v>
      </c>
    </row>
    <row r="30" customFormat="false" ht="22.2" hidden="false" customHeight="true" outlineLevel="0" collapsed="false">
      <c r="A30" s="156" t="s">
        <v>47</v>
      </c>
      <c r="B30" s="158" t="n">
        <v>353</v>
      </c>
      <c r="C30" s="158" t="n">
        <v>307</v>
      </c>
      <c r="D30" s="158" t="n">
        <v>292</v>
      </c>
      <c r="E30" s="157" t="n">
        <v>0.2</v>
      </c>
      <c r="F30" s="157" t="n">
        <v>0.2</v>
      </c>
      <c r="G30" s="32" t="n">
        <v>0.2</v>
      </c>
    </row>
    <row r="31" customFormat="false" ht="22.2" hidden="false" customHeight="true" outlineLevel="0" collapsed="false">
      <c r="A31" s="156" t="s">
        <v>48</v>
      </c>
      <c r="B31" s="158" t="n">
        <v>62</v>
      </c>
      <c r="C31" s="158" t="n">
        <v>54</v>
      </c>
      <c r="D31" s="158" t="n">
        <v>64</v>
      </c>
      <c r="E31" s="157" t="n">
        <v>0</v>
      </c>
      <c r="F31" s="157" t="n">
        <v>0</v>
      </c>
      <c r="G31" s="32" t="n">
        <v>0</v>
      </c>
    </row>
    <row r="32" customFormat="false" ht="22.2" hidden="false" customHeight="true" outlineLevel="0" collapsed="false">
      <c r="A32" s="156" t="s">
        <v>49</v>
      </c>
      <c r="B32" s="158" t="n">
        <v>3032</v>
      </c>
      <c r="C32" s="158" t="n">
        <v>2490</v>
      </c>
      <c r="D32" s="158" t="n">
        <v>3240</v>
      </c>
      <c r="E32" s="157" t="n">
        <v>2</v>
      </c>
      <c r="F32" s="157" t="n">
        <v>1.6</v>
      </c>
      <c r="G32" s="32" t="n">
        <v>2.1</v>
      </c>
    </row>
    <row r="33" customFormat="false" ht="22.2" hidden="false" customHeight="true" outlineLevel="0" collapsed="false">
      <c r="A33" s="32" t="s">
        <v>50</v>
      </c>
      <c r="B33" s="158" t="n">
        <v>9</v>
      </c>
      <c r="C33" s="158" t="n">
        <v>10</v>
      </c>
      <c r="D33" s="158" t="n">
        <v>6</v>
      </c>
      <c r="E33" s="157" t="n">
        <v>0</v>
      </c>
      <c r="F33" s="157" t="n">
        <v>0</v>
      </c>
      <c r="G33" s="32" t="n">
        <v>0</v>
      </c>
    </row>
    <row r="34" customFormat="false" ht="22.2" hidden="false" customHeight="true" outlineLevel="0" collapsed="false">
      <c r="A34" s="156" t="s">
        <v>51</v>
      </c>
      <c r="B34" s="158" t="n">
        <v>244</v>
      </c>
      <c r="C34" s="158" t="n">
        <v>254</v>
      </c>
      <c r="D34" s="158" t="s">
        <v>25</v>
      </c>
      <c r="E34" s="157" t="n">
        <v>0.2</v>
      </c>
      <c r="F34" s="157" t="n">
        <v>0.2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63" t="s">
        <v>64</v>
      </c>
      <c r="F2" s="163"/>
      <c r="G2" s="163"/>
    </row>
    <row r="3" s="151" customFormat="true" ht="41.4" hidden="false" customHeight="true" outlineLevel="0" collapsed="false">
      <c r="A3" s="149"/>
      <c r="B3" s="164" t="s">
        <v>104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65" t="s">
        <v>101</v>
      </c>
      <c r="F4" s="165"/>
      <c r="G4" s="165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9.8" hidden="false" customHeight="true" outlineLevel="0" collapsed="false">
      <c r="A6" s="153" t="s">
        <v>22</v>
      </c>
      <c r="B6" s="154" t="n">
        <f aca="false">SUM(B8:B34)</f>
        <v>974924</v>
      </c>
      <c r="C6" s="154" t="n">
        <f aca="false">SUM(C8:C34)</f>
        <v>904052</v>
      </c>
      <c r="D6" s="154" t="n">
        <f aca="false">SUM(D8:D34)</f>
        <v>975675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18117</v>
      </c>
      <c r="C8" s="158" t="n">
        <v>16364</v>
      </c>
      <c r="D8" s="158" t="s">
        <v>25</v>
      </c>
      <c r="E8" s="157" t="n">
        <v>1.9</v>
      </c>
      <c r="F8" s="157" t="n">
        <v>1.8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17674</v>
      </c>
      <c r="C9" s="158" t="n">
        <v>18637</v>
      </c>
      <c r="D9" s="158" t="n">
        <v>27026</v>
      </c>
      <c r="E9" s="157" t="n">
        <v>1.8</v>
      </c>
      <c r="F9" s="157" t="n">
        <v>2.1</v>
      </c>
      <c r="G9" s="3" t="n">
        <v>2.8</v>
      </c>
    </row>
    <row r="10" customFormat="false" ht="22.2" hidden="false" customHeight="true" outlineLevel="0" collapsed="false">
      <c r="A10" s="156" t="s">
        <v>27</v>
      </c>
      <c r="B10" s="158" t="n">
        <v>11585</v>
      </c>
      <c r="C10" s="158" t="n">
        <v>11765</v>
      </c>
      <c r="D10" s="158" t="n">
        <v>13504</v>
      </c>
      <c r="E10" s="157" t="n">
        <v>1.2</v>
      </c>
      <c r="F10" s="157" t="n">
        <v>1.3</v>
      </c>
      <c r="G10" s="3" t="n">
        <v>1.4</v>
      </c>
    </row>
    <row r="11" customFormat="false" ht="22.2" hidden="false" customHeight="true" outlineLevel="0" collapsed="false">
      <c r="A11" s="156" t="s">
        <v>28</v>
      </c>
      <c r="B11" s="158" t="n">
        <v>137067</v>
      </c>
      <c r="C11" s="158" t="n">
        <v>128209</v>
      </c>
      <c r="D11" s="158" t="n">
        <v>167785</v>
      </c>
      <c r="E11" s="157" t="n">
        <v>14.1</v>
      </c>
      <c r="F11" s="157" t="n">
        <v>14.2</v>
      </c>
      <c r="G11" s="3" t="n">
        <v>17.2</v>
      </c>
    </row>
    <row r="12" customFormat="false" ht="22.2" hidden="false" customHeight="true" outlineLevel="0" collapsed="false">
      <c r="A12" s="156" t="s">
        <v>29</v>
      </c>
      <c r="B12" s="158" t="n">
        <v>181698</v>
      </c>
      <c r="C12" s="158" t="n">
        <v>155530</v>
      </c>
      <c r="D12" s="158" t="n">
        <v>120085</v>
      </c>
      <c r="E12" s="157" t="n">
        <v>18.6</v>
      </c>
      <c r="F12" s="157" t="n">
        <v>17.2</v>
      </c>
      <c r="G12" s="3" t="n">
        <v>12.3</v>
      </c>
    </row>
    <row r="13" customFormat="false" ht="22.2" hidden="false" customHeight="true" outlineLevel="0" collapsed="false">
      <c r="A13" s="156" t="s">
        <v>30</v>
      </c>
      <c r="B13" s="158" t="n">
        <v>13807</v>
      </c>
      <c r="C13" s="158" t="n">
        <v>13674</v>
      </c>
      <c r="D13" s="158" t="n">
        <v>17633</v>
      </c>
      <c r="E13" s="157" t="n">
        <v>1.4</v>
      </c>
      <c r="F13" s="157" t="n">
        <v>1.5</v>
      </c>
      <c r="G13" s="3" t="n">
        <v>1.8</v>
      </c>
    </row>
    <row r="14" customFormat="false" ht="22.2" hidden="false" customHeight="true" outlineLevel="0" collapsed="false">
      <c r="A14" s="156" t="s">
        <v>31</v>
      </c>
      <c r="B14" s="158" t="n">
        <v>14611</v>
      </c>
      <c r="C14" s="158" t="n">
        <v>13462</v>
      </c>
      <c r="D14" s="158" t="n">
        <v>15067</v>
      </c>
      <c r="E14" s="157" t="n">
        <v>1.5</v>
      </c>
      <c r="F14" s="157" t="n">
        <v>1.5</v>
      </c>
      <c r="G14" s="3" t="n">
        <v>1.5</v>
      </c>
    </row>
    <row r="15" customFormat="false" ht="22.2" hidden="false" customHeight="true" outlineLevel="0" collapsed="false">
      <c r="A15" s="156" t="s">
        <v>32</v>
      </c>
      <c r="B15" s="158" t="n">
        <v>68212</v>
      </c>
      <c r="C15" s="158" t="n">
        <v>63091</v>
      </c>
      <c r="D15" s="158" t="n">
        <v>77339</v>
      </c>
      <c r="E15" s="157" t="n">
        <v>7</v>
      </c>
      <c r="F15" s="157" t="n">
        <v>7</v>
      </c>
      <c r="G15" s="3" t="n">
        <v>7.9</v>
      </c>
    </row>
    <row r="16" customFormat="false" ht="22.2" hidden="false" customHeight="true" outlineLevel="0" collapsed="false">
      <c r="A16" s="156" t="s">
        <v>33</v>
      </c>
      <c r="B16" s="158" t="n">
        <v>14966</v>
      </c>
      <c r="C16" s="158" t="n">
        <v>13331</v>
      </c>
      <c r="D16" s="158" t="n">
        <v>14959</v>
      </c>
      <c r="E16" s="157" t="n">
        <v>1.5</v>
      </c>
      <c r="F16" s="157" t="n">
        <v>1.5</v>
      </c>
      <c r="G16" s="3" t="n">
        <v>1.5</v>
      </c>
    </row>
    <row r="17" customFormat="false" ht="22.2" hidden="false" customHeight="true" outlineLevel="0" collapsed="false">
      <c r="A17" s="156" t="s">
        <v>34</v>
      </c>
      <c r="B17" s="158" t="n">
        <v>40036</v>
      </c>
      <c r="C17" s="158" t="n">
        <v>39666</v>
      </c>
      <c r="D17" s="158" t="n">
        <v>54364</v>
      </c>
      <c r="E17" s="157" t="n">
        <v>4.1</v>
      </c>
      <c r="F17" s="157" t="n">
        <v>4.4</v>
      </c>
      <c r="G17" s="3" t="n">
        <v>5.6</v>
      </c>
    </row>
    <row r="18" customFormat="false" ht="22.2" hidden="false" customHeight="true" outlineLevel="0" collapsed="false">
      <c r="A18" s="156" t="s">
        <v>35</v>
      </c>
      <c r="B18" s="158" t="n">
        <v>14553</v>
      </c>
      <c r="C18" s="158" t="n">
        <v>15428</v>
      </c>
      <c r="D18" s="158" t="n">
        <v>18120</v>
      </c>
      <c r="E18" s="157" t="n">
        <v>1.5</v>
      </c>
      <c r="F18" s="157" t="n">
        <v>1.7</v>
      </c>
      <c r="G18" s="3" t="n">
        <v>1.9</v>
      </c>
    </row>
    <row r="19" customFormat="false" ht="22.2" hidden="false" customHeight="true" outlineLevel="0" collapsed="false">
      <c r="A19" s="156" t="s">
        <v>36</v>
      </c>
      <c r="B19" s="158" t="n">
        <v>63948</v>
      </c>
      <c r="C19" s="158" t="n">
        <v>55493</v>
      </c>
      <c r="D19" s="158" t="n">
        <v>25895</v>
      </c>
      <c r="E19" s="157" t="n">
        <v>6.6</v>
      </c>
      <c r="F19" s="157" t="n">
        <v>6.1</v>
      </c>
      <c r="G19" s="3" t="n">
        <v>2.7</v>
      </c>
    </row>
    <row r="20" customFormat="false" ht="22.2" hidden="false" customHeight="true" outlineLevel="0" collapsed="false">
      <c r="A20" s="156" t="s">
        <v>37</v>
      </c>
      <c r="B20" s="158" t="n">
        <v>29850</v>
      </c>
      <c r="C20" s="158" t="n">
        <v>29832</v>
      </c>
      <c r="D20" s="158" t="n">
        <v>33303</v>
      </c>
      <c r="E20" s="157" t="n">
        <v>3.1</v>
      </c>
      <c r="F20" s="157" t="n">
        <v>3.3</v>
      </c>
      <c r="G20" s="3" t="n">
        <v>3.4</v>
      </c>
    </row>
    <row r="21" customFormat="false" ht="22.2" hidden="false" customHeight="true" outlineLevel="0" collapsed="false">
      <c r="A21" s="156" t="s">
        <v>38</v>
      </c>
      <c r="B21" s="158" t="n">
        <v>22485</v>
      </c>
      <c r="C21" s="158" t="n">
        <v>21105</v>
      </c>
      <c r="D21" s="158" t="n">
        <v>20739</v>
      </c>
      <c r="E21" s="157" t="n">
        <v>2.3</v>
      </c>
      <c r="F21" s="157" t="n">
        <v>2.3</v>
      </c>
      <c r="G21" s="3" t="n">
        <v>2.1</v>
      </c>
    </row>
    <row r="22" customFormat="false" ht="22.2" hidden="false" customHeight="true" outlineLevel="0" collapsed="false">
      <c r="A22" s="156" t="s">
        <v>39</v>
      </c>
      <c r="B22" s="158" t="n">
        <v>29344</v>
      </c>
      <c r="C22" s="158" t="n">
        <v>27467</v>
      </c>
      <c r="D22" s="158" t="n">
        <v>28753</v>
      </c>
      <c r="E22" s="157" t="n">
        <v>3</v>
      </c>
      <c r="F22" s="157" t="n">
        <v>3</v>
      </c>
      <c r="G22" s="32" t="n">
        <v>3</v>
      </c>
    </row>
    <row r="23" customFormat="false" ht="22.2" hidden="false" customHeight="true" outlineLevel="0" collapsed="false">
      <c r="A23" s="156" t="s">
        <v>40</v>
      </c>
      <c r="B23" s="158" t="n">
        <v>58046</v>
      </c>
      <c r="C23" s="158" t="n">
        <v>46460</v>
      </c>
      <c r="D23" s="158" t="n">
        <v>54668</v>
      </c>
      <c r="E23" s="157" t="n">
        <v>6</v>
      </c>
      <c r="F23" s="157" t="n">
        <v>5.1</v>
      </c>
      <c r="G23" s="3" t="n">
        <v>5.6</v>
      </c>
    </row>
    <row r="24" customFormat="false" ht="22.2" hidden="false" customHeight="true" outlineLevel="0" collapsed="false">
      <c r="A24" s="156" t="s">
        <v>41</v>
      </c>
      <c r="B24" s="158" t="n">
        <v>12141</v>
      </c>
      <c r="C24" s="158" t="n">
        <v>10515</v>
      </c>
      <c r="D24" s="158" t="n">
        <v>12573</v>
      </c>
      <c r="E24" s="157" t="n">
        <v>1.2</v>
      </c>
      <c r="F24" s="157" t="n">
        <v>1.2</v>
      </c>
      <c r="G24" s="3" t="n">
        <v>1.3</v>
      </c>
    </row>
    <row r="25" customFormat="false" ht="22.2" hidden="false" customHeight="true" outlineLevel="0" collapsed="false">
      <c r="A25" s="156" t="s">
        <v>42</v>
      </c>
      <c r="B25" s="158" t="n">
        <v>16951</v>
      </c>
      <c r="C25" s="158" t="n">
        <v>18096</v>
      </c>
      <c r="D25" s="158" t="n">
        <v>17892</v>
      </c>
      <c r="E25" s="157" t="n">
        <v>1.7</v>
      </c>
      <c r="F25" s="157" t="n">
        <v>2</v>
      </c>
      <c r="G25" s="3" t="n">
        <v>1.8</v>
      </c>
    </row>
    <row r="26" customFormat="false" ht="22.2" hidden="false" customHeight="true" outlineLevel="0" collapsed="false">
      <c r="A26" s="156" t="s">
        <v>43</v>
      </c>
      <c r="B26" s="158" t="n">
        <v>8415</v>
      </c>
      <c r="C26" s="158" t="n">
        <v>8156</v>
      </c>
      <c r="D26" s="158" t="n">
        <v>10376</v>
      </c>
      <c r="E26" s="157" t="n">
        <v>0.9</v>
      </c>
      <c r="F26" s="157" t="n">
        <v>0.9</v>
      </c>
      <c r="G26" s="3" t="n">
        <v>1.1</v>
      </c>
    </row>
    <row r="27" customFormat="false" ht="22.2" hidden="false" customHeight="true" outlineLevel="0" collapsed="false">
      <c r="A27" s="156" t="s">
        <v>44</v>
      </c>
      <c r="B27" s="158" t="n">
        <v>53082</v>
      </c>
      <c r="C27" s="158" t="n">
        <v>50868</v>
      </c>
      <c r="D27" s="158" t="n">
        <v>62919</v>
      </c>
      <c r="E27" s="157" t="n">
        <v>5.4</v>
      </c>
      <c r="F27" s="157" t="n">
        <v>5.6</v>
      </c>
      <c r="G27" s="3" t="n">
        <v>6.4</v>
      </c>
    </row>
    <row r="28" customFormat="false" ht="22.2" hidden="false" customHeight="true" outlineLevel="0" collapsed="false">
      <c r="A28" s="156" t="s">
        <v>45</v>
      </c>
      <c r="B28" s="158" t="n">
        <v>9627</v>
      </c>
      <c r="C28" s="158" t="n">
        <v>10216</v>
      </c>
      <c r="D28" s="158" t="n">
        <v>10550</v>
      </c>
      <c r="E28" s="157" t="n">
        <v>1</v>
      </c>
      <c r="F28" s="157" t="n">
        <v>1.1</v>
      </c>
      <c r="G28" s="3" t="n">
        <v>1.1</v>
      </c>
    </row>
    <row r="29" customFormat="false" ht="22.2" hidden="false" customHeight="true" outlineLevel="0" collapsed="false">
      <c r="A29" s="156" t="s">
        <v>46</v>
      </c>
      <c r="B29" s="158" t="n">
        <v>14197</v>
      </c>
      <c r="C29" s="158" t="n">
        <v>13764</v>
      </c>
      <c r="D29" s="158" t="n">
        <v>18563</v>
      </c>
      <c r="E29" s="157" t="n">
        <v>1.5</v>
      </c>
      <c r="F29" s="157" t="n">
        <v>1.5</v>
      </c>
      <c r="G29" s="3" t="n">
        <v>1.9</v>
      </c>
    </row>
    <row r="30" customFormat="false" ht="22.2" hidden="false" customHeight="true" outlineLevel="0" collapsed="false">
      <c r="A30" s="156" t="s">
        <v>47</v>
      </c>
      <c r="B30" s="158" t="n">
        <v>28944</v>
      </c>
      <c r="C30" s="158" t="n">
        <v>26901</v>
      </c>
      <c r="D30" s="158" t="n">
        <v>34333</v>
      </c>
      <c r="E30" s="157" t="n">
        <v>3</v>
      </c>
      <c r="F30" s="157" t="n">
        <v>3</v>
      </c>
      <c r="G30" s="3" t="n">
        <v>3.5</v>
      </c>
    </row>
    <row r="31" customFormat="false" ht="22.2" hidden="false" customHeight="true" outlineLevel="0" collapsed="false">
      <c r="A31" s="156" t="s">
        <v>48</v>
      </c>
      <c r="B31" s="158" t="n">
        <v>3306</v>
      </c>
      <c r="C31" s="158" t="n">
        <v>3237</v>
      </c>
      <c r="D31" s="158" t="n">
        <v>3865</v>
      </c>
      <c r="E31" s="157" t="n">
        <v>0.3</v>
      </c>
      <c r="F31" s="157" t="n">
        <v>0.4</v>
      </c>
      <c r="G31" s="3" t="n">
        <v>0.4</v>
      </c>
    </row>
    <row r="32" customFormat="false" ht="22.2" hidden="false" customHeight="true" outlineLevel="0" collapsed="false">
      <c r="A32" s="156" t="s">
        <v>49</v>
      </c>
      <c r="B32" s="158" t="n">
        <v>11658</v>
      </c>
      <c r="C32" s="158" t="n">
        <v>11111</v>
      </c>
      <c r="D32" s="158" t="n">
        <v>13630</v>
      </c>
      <c r="E32" s="157" t="n">
        <v>1.2</v>
      </c>
      <c r="F32" s="157" t="n">
        <v>1.2</v>
      </c>
      <c r="G32" s="3" t="n">
        <v>1.4</v>
      </c>
    </row>
    <row r="33" customFormat="false" ht="22.2" hidden="false" customHeight="true" outlineLevel="0" collapsed="false">
      <c r="A33" s="32" t="s">
        <v>50</v>
      </c>
      <c r="B33" s="158" t="n">
        <v>76523</v>
      </c>
      <c r="C33" s="158" t="n">
        <v>77412</v>
      </c>
      <c r="D33" s="158" t="n">
        <v>101734</v>
      </c>
      <c r="E33" s="157" t="n">
        <v>7.8</v>
      </c>
      <c r="F33" s="157" t="n">
        <v>8.6</v>
      </c>
      <c r="G33" s="3" t="n">
        <v>10.4</v>
      </c>
    </row>
    <row r="34" customFormat="false" ht="22.2" hidden="false" customHeight="true" outlineLevel="0" collapsed="false">
      <c r="A34" s="156" t="s">
        <v>51</v>
      </c>
      <c r="B34" s="158" t="n">
        <v>4081</v>
      </c>
      <c r="C34" s="158" t="n">
        <v>4262</v>
      </c>
      <c r="D34" s="158" t="s">
        <v>25</v>
      </c>
      <c r="E34" s="157" t="n">
        <v>0.4</v>
      </c>
      <c r="F34" s="157" t="n">
        <v>0.5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6">
    <mergeCell ref="A1:F1"/>
    <mergeCell ref="E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5.4" hidden="false" customHeight="true" outlineLevel="0" collapsed="false">
      <c r="A3" s="149"/>
      <c r="B3" s="164" t="s">
        <v>105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52" t="s">
        <v>101</v>
      </c>
      <c r="F4" s="152"/>
      <c r="G4" s="152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44578</v>
      </c>
      <c r="C7" s="154" t="n">
        <f aca="false">SUM(C9:C35)</f>
        <v>140522</v>
      </c>
      <c r="D7" s="154" t="n">
        <f aca="false">SUM(D9:D35)</f>
        <v>148408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6012</v>
      </c>
      <c r="C9" s="158" t="n">
        <v>5396</v>
      </c>
      <c r="D9" s="158" t="s">
        <v>25</v>
      </c>
      <c r="E9" s="157" t="n">
        <v>4.1</v>
      </c>
      <c r="F9" s="32" t="n">
        <v>3.8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4914</v>
      </c>
      <c r="C10" s="158" t="n">
        <v>5489</v>
      </c>
      <c r="D10" s="158" t="n">
        <v>5848</v>
      </c>
      <c r="E10" s="157" t="n">
        <v>3.4</v>
      </c>
      <c r="F10" s="32" t="n">
        <v>3.9</v>
      </c>
      <c r="G10" s="3" t="n">
        <v>3.9</v>
      </c>
    </row>
    <row r="11" customFormat="false" ht="22.2" hidden="false" customHeight="true" outlineLevel="0" collapsed="false">
      <c r="A11" s="156" t="s">
        <v>27</v>
      </c>
      <c r="B11" s="158" t="n">
        <v>917</v>
      </c>
      <c r="C11" s="158" t="n">
        <v>874</v>
      </c>
      <c r="D11" s="158" t="n">
        <v>868</v>
      </c>
      <c r="E11" s="157" t="n">
        <v>0.6</v>
      </c>
      <c r="F11" s="32" t="n">
        <v>0.6</v>
      </c>
      <c r="G11" s="3" t="n">
        <v>0.6</v>
      </c>
    </row>
    <row r="12" customFormat="false" ht="22.2" hidden="false" customHeight="true" outlineLevel="0" collapsed="false">
      <c r="A12" s="156" t="s">
        <v>28</v>
      </c>
      <c r="B12" s="158" t="n">
        <v>13273</v>
      </c>
      <c r="C12" s="158" t="n">
        <v>12815</v>
      </c>
      <c r="D12" s="158" t="n">
        <v>12951</v>
      </c>
      <c r="E12" s="157" t="n">
        <v>9.2</v>
      </c>
      <c r="F12" s="32" t="n">
        <v>9.1</v>
      </c>
      <c r="G12" s="3" t="n">
        <v>8.7</v>
      </c>
    </row>
    <row r="13" customFormat="false" ht="22.2" hidden="false" customHeight="true" outlineLevel="0" collapsed="false">
      <c r="A13" s="156" t="s">
        <v>29</v>
      </c>
      <c r="B13" s="158" t="n">
        <v>24009</v>
      </c>
      <c r="C13" s="158" t="n">
        <v>22858</v>
      </c>
      <c r="D13" s="158" t="n">
        <v>20543</v>
      </c>
      <c r="E13" s="157" t="n">
        <v>16.6</v>
      </c>
      <c r="F13" s="32" t="n">
        <v>16.5</v>
      </c>
      <c r="G13" s="3" t="n">
        <v>13.8</v>
      </c>
    </row>
    <row r="14" customFormat="false" ht="22.2" hidden="false" customHeight="true" outlineLevel="0" collapsed="false">
      <c r="A14" s="156" t="s">
        <v>30</v>
      </c>
      <c r="B14" s="158" t="n">
        <v>1202</v>
      </c>
      <c r="C14" s="158" t="n">
        <v>1582</v>
      </c>
      <c r="D14" s="158" t="n">
        <v>1581</v>
      </c>
      <c r="E14" s="157" t="n">
        <v>0.8</v>
      </c>
      <c r="F14" s="32" t="n">
        <v>1.1</v>
      </c>
      <c r="G14" s="3" t="n">
        <v>1.1</v>
      </c>
    </row>
    <row r="15" customFormat="false" ht="22.2" hidden="false" customHeight="true" outlineLevel="0" collapsed="false">
      <c r="A15" s="156" t="s">
        <v>31</v>
      </c>
      <c r="B15" s="158" t="n">
        <v>699</v>
      </c>
      <c r="C15" s="158" t="n">
        <v>767</v>
      </c>
      <c r="D15" s="158" t="n">
        <v>849</v>
      </c>
      <c r="E15" s="157" t="n">
        <v>0.5</v>
      </c>
      <c r="F15" s="32" t="n">
        <v>0.5</v>
      </c>
      <c r="G15" s="3" t="n">
        <v>0.6</v>
      </c>
    </row>
    <row r="16" customFormat="false" ht="22.2" hidden="false" customHeight="true" outlineLevel="0" collapsed="false">
      <c r="A16" s="156" t="s">
        <v>32</v>
      </c>
      <c r="B16" s="158" t="n">
        <v>12447</v>
      </c>
      <c r="C16" s="158" t="n">
        <v>11947</v>
      </c>
      <c r="D16" s="158" t="n">
        <v>16310</v>
      </c>
      <c r="E16" s="157" t="n">
        <v>8.6</v>
      </c>
      <c r="F16" s="32" t="n">
        <v>8.5</v>
      </c>
      <c r="G16" s="32" t="n">
        <v>11</v>
      </c>
    </row>
    <row r="17" customFormat="false" ht="22.2" hidden="false" customHeight="true" outlineLevel="0" collapsed="false">
      <c r="A17" s="156" t="s">
        <v>33</v>
      </c>
      <c r="B17" s="158" t="n">
        <v>7917</v>
      </c>
      <c r="C17" s="158" t="n">
        <v>7738</v>
      </c>
      <c r="D17" s="158" t="n">
        <v>8612</v>
      </c>
      <c r="E17" s="157" t="n">
        <v>5.5</v>
      </c>
      <c r="F17" s="32" t="n">
        <v>5.5</v>
      </c>
      <c r="G17" s="3" t="n">
        <v>5.8</v>
      </c>
    </row>
    <row r="18" customFormat="false" ht="22.2" hidden="false" customHeight="true" outlineLevel="0" collapsed="false">
      <c r="A18" s="156" t="s">
        <v>34</v>
      </c>
      <c r="B18" s="158" t="n">
        <v>6465</v>
      </c>
      <c r="C18" s="158" t="n">
        <v>7653</v>
      </c>
      <c r="D18" s="158" t="n">
        <v>7115</v>
      </c>
      <c r="E18" s="157" t="n">
        <v>4.5</v>
      </c>
      <c r="F18" s="32" t="n">
        <v>5.4</v>
      </c>
      <c r="G18" s="3" t="n">
        <v>4.8</v>
      </c>
    </row>
    <row r="19" customFormat="false" ht="22.2" hidden="false" customHeight="true" outlineLevel="0" collapsed="false">
      <c r="A19" s="156" t="s">
        <v>35</v>
      </c>
      <c r="B19" s="158" t="n">
        <v>1204</v>
      </c>
      <c r="C19" s="158" t="n">
        <v>1290</v>
      </c>
      <c r="D19" s="158" t="n">
        <v>1376</v>
      </c>
      <c r="E19" s="157" t="n">
        <v>0.8</v>
      </c>
      <c r="F19" s="32" t="n">
        <v>0.9</v>
      </c>
      <c r="G19" s="3" t="n">
        <v>0.9</v>
      </c>
    </row>
    <row r="20" customFormat="false" ht="22.2" hidden="false" customHeight="true" outlineLevel="0" collapsed="false">
      <c r="A20" s="156" t="s">
        <v>36</v>
      </c>
      <c r="B20" s="158" t="n">
        <v>6489</v>
      </c>
      <c r="C20" s="158" t="n">
        <v>6936</v>
      </c>
      <c r="D20" s="158" t="n">
        <v>5696</v>
      </c>
      <c r="E20" s="157" t="n">
        <v>4.5</v>
      </c>
      <c r="F20" s="32" t="n">
        <v>4.9</v>
      </c>
      <c r="G20" s="3" t="n">
        <v>3.8</v>
      </c>
    </row>
    <row r="21" customFormat="false" ht="22.2" hidden="false" customHeight="true" outlineLevel="0" collapsed="false">
      <c r="A21" s="156" t="s">
        <v>37</v>
      </c>
      <c r="B21" s="158" t="n">
        <v>5124</v>
      </c>
      <c r="C21" s="158" t="n">
        <v>5415</v>
      </c>
      <c r="D21" s="158" t="n">
        <v>5981</v>
      </c>
      <c r="E21" s="157" t="n">
        <v>3.5</v>
      </c>
      <c r="F21" s="32" t="n">
        <v>3.9</v>
      </c>
      <c r="G21" s="32" t="n">
        <v>4</v>
      </c>
    </row>
    <row r="22" customFormat="false" ht="22.2" hidden="false" customHeight="true" outlineLevel="0" collapsed="false">
      <c r="A22" s="156" t="s">
        <v>38</v>
      </c>
      <c r="B22" s="158" t="n">
        <v>5226</v>
      </c>
      <c r="C22" s="158" t="n">
        <v>5048</v>
      </c>
      <c r="D22" s="158" t="n">
        <v>7054</v>
      </c>
      <c r="E22" s="157" t="n">
        <v>3.6</v>
      </c>
      <c r="F22" s="32" t="n">
        <v>3.6</v>
      </c>
      <c r="G22" s="3" t="n">
        <v>4.8</v>
      </c>
    </row>
    <row r="23" customFormat="false" ht="22.2" hidden="false" customHeight="true" outlineLevel="0" collapsed="false">
      <c r="A23" s="156" t="s">
        <v>39</v>
      </c>
      <c r="B23" s="158" t="n">
        <v>4139</v>
      </c>
      <c r="C23" s="158" t="n">
        <v>3365</v>
      </c>
      <c r="D23" s="158" t="n">
        <v>4987</v>
      </c>
      <c r="E23" s="157" t="n">
        <v>2.9</v>
      </c>
      <c r="F23" s="32" t="n">
        <v>2.4</v>
      </c>
      <c r="G23" s="3" t="n">
        <v>3.4</v>
      </c>
    </row>
    <row r="24" customFormat="false" ht="22.2" hidden="false" customHeight="true" outlineLevel="0" collapsed="false">
      <c r="A24" s="156" t="s">
        <v>40</v>
      </c>
      <c r="B24" s="158" t="n">
        <v>3356</v>
      </c>
      <c r="C24" s="158" t="n">
        <v>3292</v>
      </c>
      <c r="D24" s="158" t="n">
        <v>3647</v>
      </c>
      <c r="E24" s="157" t="n">
        <v>2.3</v>
      </c>
      <c r="F24" s="32" t="n">
        <v>2.3</v>
      </c>
      <c r="G24" s="3" t="n">
        <v>2.4</v>
      </c>
    </row>
    <row r="25" customFormat="false" ht="22.2" hidden="false" customHeight="true" outlineLevel="0" collapsed="false">
      <c r="A25" s="156" t="s">
        <v>41</v>
      </c>
      <c r="B25" s="158" t="n">
        <v>6435</v>
      </c>
      <c r="C25" s="158" t="n">
        <v>5714</v>
      </c>
      <c r="D25" s="158" t="n">
        <v>7927</v>
      </c>
      <c r="E25" s="157" t="n">
        <v>4.5</v>
      </c>
      <c r="F25" s="32" t="n">
        <v>4.1</v>
      </c>
      <c r="G25" s="3" t="n">
        <v>5.3</v>
      </c>
    </row>
    <row r="26" customFormat="false" ht="22.2" hidden="false" customHeight="true" outlineLevel="0" collapsed="false">
      <c r="A26" s="156" t="s">
        <v>42</v>
      </c>
      <c r="B26" s="158" t="n">
        <v>1707</v>
      </c>
      <c r="C26" s="158" t="n">
        <v>1769</v>
      </c>
      <c r="D26" s="158" t="n">
        <v>1586</v>
      </c>
      <c r="E26" s="157" t="n">
        <v>1.2</v>
      </c>
      <c r="F26" s="32" t="n">
        <v>1.3</v>
      </c>
      <c r="G26" s="3" t="n">
        <v>1.1</v>
      </c>
    </row>
    <row r="27" customFormat="false" ht="22.2" hidden="false" customHeight="true" outlineLevel="0" collapsed="false">
      <c r="A27" s="156" t="s">
        <v>43</v>
      </c>
      <c r="B27" s="158" t="n">
        <v>801</v>
      </c>
      <c r="C27" s="158" t="n">
        <v>775</v>
      </c>
      <c r="D27" s="158" t="n">
        <v>1006</v>
      </c>
      <c r="E27" s="157" t="n">
        <v>0.6</v>
      </c>
      <c r="F27" s="32" t="n">
        <v>0.6</v>
      </c>
      <c r="G27" s="3" t="n">
        <v>0.7</v>
      </c>
    </row>
    <row r="28" customFormat="false" ht="22.2" hidden="false" customHeight="true" outlineLevel="0" collapsed="false">
      <c r="A28" s="156" t="s">
        <v>44</v>
      </c>
      <c r="B28" s="158" t="n">
        <v>10077</v>
      </c>
      <c r="C28" s="158" t="n">
        <v>8771</v>
      </c>
      <c r="D28" s="158" t="n">
        <v>9427</v>
      </c>
      <c r="E28" s="157" t="n">
        <v>7</v>
      </c>
      <c r="F28" s="32" t="n">
        <v>6.2</v>
      </c>
      <c r="G28" s="3" t="n">
        <v>6.3</v>
      </c>
    </row>
    <row r="29" customFormat="false" ht="22.2" hidden="false" customHeight="true" outlineLevel="0" collapsed="false">
      <c r="A29" s="156" t="s">
        <v>45</v>
      </c>
      <c r="B29" s="158" t="n">
        <v>1229</v>
      </c>
      <c r="C29" s="158" t="n">
        <v>1245</v>
      </c>
      <c r="D29" s="158" t="n">
        <v>1458</v>
      </c>
      <c r="E29" s="157" t="n">
        <v>0.8</v>
      </c>
      <c r="F29" s="32" t="n">
        <v>0.9</v>
      </c>
      <c r="G29" s="32" t="n">
        <v>1</v>
      </c>
    </row>
    <row r="30" customFormat="false" ht="22.2" hidden="false" customHeight="true" outlineLevel="0" collapsed="false">
      <c r="A30" s="156" t="s">
        <v>46</v>
      </c>
      <c r="B30" s="158" t="n">
        <v>4073</v>
      </c>
      <c r="C30" s="158" t="n">
        <v>3907</v>
      </c>
      <c r="D30" s="158" t="n">
        <v>4338</v>
      </c>
      <c r="E30" s="157" t="n">
        <v>2.8</v>
      </c>
      <c r="F30" s="32" t="n">
        <v>2.8</v>
      </c>
      <c r="G30" s="3" t="n">
        <v>2.9</v>
      </c>
    </row>
    <row r="31" customFormat="false" ht="22.2" hidden="false" customHeight="true" outlineLevel="0" collapsed="false">
      <c r="A31" s="156" t="s">
        <v>47</v>
      </c>
      <c r="B31" s="158" t="n">
        <v>2904</v>
      </c>
      <c r="C31" s="158" t="n">
        <v>2725</v>
      </c>
      <c r="D31" s="158" t="n">
        <v>3071</v>
      </c>
      <c r="E31" s="157" t="n">
        <v>2</v>
      </c>
      <c r="F31" s="32" t="n">
        <v>1.9</v>
      </c>
      <c r="G31" s="3" t="n">
        <v>2.1</v>
      </c>
    </row>
    <row r="32" customFormat="false" ht="22.2" hidden="false" customHeight="true" outlineLevel="0" collapsed="false">
      <c r="A32" s="156" t="s">
        <v>48</v>
      </c>
      <c r="B32" s="158" t="n">
        <v>1032</v>
      </c>
      <c r="C32" s="158" t="n">
        <v>1150</v>
      </c>
      <c r="D32" s="158" t="n">
        <v>1143</v>
      </c>
      <c r="E32" s="157" t="n">
        <v>0.7</v>
      </c>
      <c r="F32" s="32" t="n">
        <v>0.8</v>
      </c>
      <c r="G32" s="3" t="n">
        <v>0.8</v>
      </c>
    </row>
    <row r="33" customFormat="false" ht="22.2" hidden="false" customHeight="true" outlineLevel="0" collapsed="false">
      <c r="A33" s="156" t="s">
        <v>49</v>
      </c>
      <c r="B33" s="158" t="n">
        <v>2553</v>
      </c>
      <c r="C33" s="158" t="n">
        <v>2439</v>
      </c>
      <c r="D33" s="158" t="n">
        <v>2641</v>
      </c>
      <c r="E33" s="157" t="n">
        <v>1.8</v>
      </c>
      <c r="F33" s="32" t="n">
        <v>1.7</v>
      </c>
      <c r="G33" s="3" t="n">
        <v>1.8</v>
      </c>
    </row>
    <row r="34" customFormat="false" ht="22.2" hidden="false" customHeight="true" outlineLevel="0" collapsed="false">
      <c r="A34" s="32" t="s">
        <v>50</v>
      </c>
      <c r="B34" s="158" t="n">
        <v>9784</v>
      </c>
      <c r="C34" s="158" t="n">
        <v>8952</v>
      </c>
      <c r="D34" s="158" t="n">
        <v>12393</v>
      </c>
      <c r="E34" s="157" t="n">
        <v>6.8</v>
      </c>
      <c r="F34" s="32" t="n">
        <v>6.4</v>
      </c>
      <c r="G34" s="3" t="n">
        <v>8.4</v>
      </c>
    </row>
    <row r="35" customFormat="false" ht="22.2" hidden="false" customHeight="true" outlineLevel="0" collapsed="false">
      <c r="A35" s="156" t="s">
        <v>51</v>
      </c>
      <c r="B35" s="158" t="n">
        <v>590</v>
      </c>
      <c r="C35" s="158" t="n">
        <v>610</v>
      </c>
      <c r="D35" s="158" t="s">
        <v>25</v>
      </c>
      <c r="E35" s="157" t="n">
        <v>0.4</v>
      </c>
      <c r="F35" s="32" t="n">
        <v>0.4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31.2" hidden="false" customHeight="true" outlineLevel="0" collapsed="false">
      <c r="A1" s="147"/>
      <c r="B1" s="147"/>
      <c r="C1" s="147"/>
      <c r="D1" s="147"/>
      <c r="E1" s="147"/>
      <c r="F1" s="169" t="s">
        <v>64</v>
      </c>
      <c r="G1" s="169"/>
    </row>
    <row r="2" s="151" customFormat="true" ht="39.6" hidden="false" customHeight="true" outlineLevel="0" collapsed="false">
      <c r="A2" s="149"/>
      <c r="B2" s="150" t="s">
        <v>106</v>
      </c>
      <c r="C2" s="150"/>
      <c r="D2" s="150"/>
      <c r="E2" s="150"/>
      <c r="F2" s="150"/>
      <c r="G2" s="150"/>
    </row>
    <row r="3" s="151" customFormat="true" ht="30" hidden="false" customHeight="true" outlineLevel="0" collapsed="false">
      <c r="A3" s="149"/>
      <c r="B3" s="11" t="s">
        <v>17</v>
      </c>
      <c r="C3" s="11"/>
      <c r="D3" s="11"/>
      <c r="E3" s="150" t="s">
        <v>101</v>
      </c>
      <c r="F3" s="150"/>
      <c r="G3" s="150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70" t="n">
        <v>2012</v>
      </c>
      <c r="F4" s="165" t="n">
        <v>2013</v>
      </c>
      <c r="G4" s="9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24070</v>
      </c>
      <c r="C6" s="154" t="n">
        <f aca="false">SUM(C8:C34)</f>
        <v>22417</v>
      </c>
      <c r="D6" s="154" t="n">
        <f aca="false">SUM(D8:D34)</f>
        <v>23465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885</v>
      </c>
      <c r="C8" s="158" t="n">
        <v>862</v>
      </c>
      <c r="D8" s="158" t="s">
        <v>25</v>
      </c>
      <c r="E8" s="157" t="n">
        <v>3.7</v>
      </c>
      <c r="F8" s="32" t="n">
        <v>3.8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403</v>
      </c>
      <c r="C9" s="158" t="n">
        <v>335</v>
      </c>
      <c r="D9" s="158" t="n">
        <v>417</v>
      </c>
      <c r="E9" s="157" t="n">
        <v>1.7</v>
      </c>
      <c r="F9" s="32" t="n">
        <v>1.5</v>
      </c>
      <c r="G9" s="32" t="n">
        <v>1.8</v>
      </c>
    </row>
    <row r="10" customFormat="false" ht="22.2" hidden="false" customHeight="true" outlineLevel="0" collapsed="false">
      <c r="A10" s="156" t="s">
        <v>27</v>
      </c>
      <c r="B10" s="158" t="n">
        <v>184</v>
      </c>
      <c r="C10" s="158" t="n">
        <v>174</v>
      </c>
      <c r="D10" s="158" t="n">
        <v>225</v>
      </c>
      <c r="E10" s="157" t="n">
        <v>0.8</v>
      </c>
      <c r="F10" s="32" t="n">
        <v>0.8</v>
      </c>
      <c r="G10" s="32" t="n">
        <v>1</v>
      </c>
    </row>
    <row r="11" customFormat="false" ht="22.2" hidden="false" customHeight="true" outlineLevel="0" collapsed="false">
      <c r="A11" s="156" t="s">
        <v>28</v>
      </c>
      <c r="B11" s="158" t="n">
        <v>5057</v>
      </c>
      <c r="C11" s="158" t="n">
        <v>5249</v>
      </c>
      <c r="D11" s="158" t="n">
        <v>6690</v>
      </c>
      <c r="E11" s="157" t="n">
        <v>21</v>
      </c>
      <c r="F11" s="32" t="n">
        <v>23.4</v>
      </c>
      <c r="G11" s="32" t="n">
        <v>28.5</v>
      </c>
    </row>
    <row r="12" customFormat="false" ht="22.2" hidden="false" customHeight="true" outlineLevel="0" collapsed="false">
      <c r="A12" s="156" t="s">
        <v>29</v>
      </c>
      <c r="B12" s="158" t="n">
        <v>2744</v>
      </c>
      <c r="C12" s="158" t="n">
        <v>2456</v>
      </c>
      <c r="D12" s="158" t="n">
        <v>1650</v>
      </c>
      <c r="E12" s="157" t="n">
        <v>11.4</v>
      </c>
      <c r="F12" s="32" t="n">
        <v>11</v>
      </c>
      <c r="G12" s="32" t="n">
        <v>7</v>
      </c>
    </row>
    <row r="13" customFormat="false" ht="22.2" hidden="false" customHeight="true" outlineLevel="0" collapsed="false">
      <c r="A13" s="156" t="s">
        <v>30</v>
      </c>
      <c r="B13" s="158" t="n">
        <v>357</v>
      </c>
      <c r="C13" s="158" t="n">
        <v>352</v>
      </c>
      <c r="D13" s="158" t="n">
        <v>492</v>
      </c>
      <c r="E13" s="157" t="n">
        <v>1.5</v>
      </c>
      <c r="F13" s="32" t="n">
        <v>1.6</v>
      </c>
      <c r="G13" s="32" t="n">
        <v>2.1</v>
      </c>
    </row>
    <row r="14" customFormat="false" ht="22.2" hidden="false" customHeight="true" outlineLevel="0" collapsed="false">
      <c r="A14" s="156" t="s">
        <v>31</v>
      </c>
      <c r="B14" s="158" t="n">
        <v>184</v>
      </c>
      <c r="C14" s="158" t="n">
        <v>191</v>
      </c>
      <c r="D14" s="158" t="n">
        <v>243</v>
      </c>
      <c r="E14" s="157" t="n">
        <v>0.8</v>
      </c>
      <c r="F14" s="32" t="n">
        <v>0.9</v>
      </c>
      <c r="G14" s="32" t="n">
        <v>1</v>
      </c>
    </row>
    <row r="15" customFormat="false" ht="22.2" hidden="false" customHeight="true" outlineLevel="0" collapsed="false">
      <c r="A15" s="156" t="s">
        <v>32</v>
      </c>
      <c r="B15" s="158" t="n">
        <v>1054</v>
      </c>
      <c r="C15" s="158" t="n">
        <v>977</v>
      </c>
      <c r="D15" s="158" t="n">
        <v>981</v>
      </c>
      <c r="E15" s="157" t="n">
        <v>4.4</v>
      </c>
      <c r="F15" s="32" t="n">
        <v>4.4</v>
      </c>
      <c r="G15" s="32" t="n">
        <v>4.2</v>
      </c>
    </row>
    <row r="16" customFormat="false" ht="22.2" hidden="false" customHeight="true" outlineLevel="0" collapsed="false">
      <c r="A16" s="156" t="s">
        <v>33</v>
      </c>
      <c r="B16" s="158" t="n">
        <v>336</v>
      </c>
      <c r="C16" s="158" t="n">
        <v>308</v>
      </c>
      <c r="D16" s="158" t="n">
        <v>359</v>
      </c>
      <c r="E16" s="157" t="n">
        <v>1.4</v>
      </c>
      <c r="F16" s="32" t="n">
        <v>1.4</v>
      </c>
      <c r="G16" s="32" t="n">
        <v>1.5</v>
      </c>
    </row>
    <row r="17" customFormat="false" ht="22.2" hidden="false" customHeight="true" outlineLevel="0" collapsed="false">
      <c r="A17" s="156" t="s">
        <v>34</v>
      </c>
      <c r="B17" s="158" t="n">
        <v>811</v>
      </c>
      <c r="C17" s="158" t="n">
        <v>1018</v>
      </c>
      <c r="D17" s="158" t="n">
        <v>1026</v>
      </c>
      <c r="E17" s="157" t="n">
        <v>3.4</v>
      </c>
      <c r="F17" s="32" t="n">
        <v>4.5</v>
      </c>
      <c r="G17" s="32" t="n">
        <v>4.4</v>
      </c>
    </row>
    <row r="18" customFormat="false" ht="22.2" hidden="false" customHeight="true" outlineLevel="0" collapsed="false">
      <c r="A18" s="156" t="s">
        <v>35</v>
      </c>
      <c r="B18" s="158" t="n">
        <v>315</v>
      </c>
      <c r="C18" s="158" t="n">
        <v>309</v>
      </c>
      <c r="D18" s="158" t="n">
        <v>348</v>
      </c>
      <c r="E18" s="157" t="n">
        <v>1.3</v>
      </c>
      <c r="F18" s="32" t="n">
        <v>1.4</v>
      </c>
      <c r="G18" s="32" t="n">
        <v>1.5</v>
      </c>
    </row>
    <row r="19" customFormat="false" ht="22.2" hidden="false" customHeight="true" outlineLevel="0" collapsed="false">
      <c r="A19" s="156" t="s">
        <v>36</v>
      </c>
      <c r="B19" s="158" t="n">
        <v>2103</v>
      </c>
      <c r="C19" s="158" t="n">
        <v>2104</v>
      </c>
      <c r="D19" s="158" t="n">
        <v>989</v>
      </c>
      <c r="E19" s="157" t="n">
        <v>8.7</v>
      </c>
      <c r="F19" s="32" t="n">
        <v>9.4</v>
      </c>
      <c r="G19" s="32" t="n">
        <v>4.2</v>
      </c>
    </row>
    <row r="20" customFormat="false" ht="22.2" hidden="false" customHeight="true" outlineLevel="0" collapsed="false">
      <c r="A20" s="156" t="s">
        <v>37</v>
      </c>
      <c r="B20" s="158" t="n">
        <v>776</v>
      </c>
      <c r="C20" s="158" t="n">
        <v>910</v>
      </c>
      <c r="D20" s="158" t="n">
        <v>913</v>
      </c>
      <c r="E20" s="157" t="n">
        <v>3.2</v>
      </c>
      <c r="F20" s="32" t="n">
        <v>4.1</v>
      </c>
      <c r="G20" s="32" t="n">
        <v>3.9</v>
      </c>
    </row>
    <row r="21" customFormat="false" ht="22.2" hidden="false" customHeight="true" outlineLevel="0" collapsed="false">
      <c r="A21" s="156" t="s">
        <v>38</v>
      </c>
      <c r="B21" s="158" t="n">
        <v>408</v>
      </c>
      <c r="C21" s="158" t="n">
        <v>343</v>
      </c>
      <c r="D21" s="158" t="n">
        <v>595</v>
      </c>
      <c r="E21" s="157" t="n">
        <v>1.7</v>
      </c>
      <c r="F21" s="32" t="n">
        <v>1.4</v>
      </c>
      <c r="G21" s="32" t="n">
        <v>2.5</v>
      </c>
    </row>
    <row r="22" customFormat="false" ht="22.2" hidden="false" customHeight="true" outlineLevel="0" collapsed="false">
      <c r="A22" s="156" t="s">
        <v>39</v>
      </c>
      <c r="B22" s="158" t="n">
        <v>1048</v>
      </c>
      <c r="C22" s="158" t="n">
        <v>666</v>
      </c>
      <c r="D22" s="158" t="n">
        <v>1190</v>
      </c>
      <c r="E22" s="157" t="n">
        <v>4.4</v>
      </c>
      <c r="F22" s="32" t="n">
        <v>3</v>
      </c>
      <c r="G22" s="32" t="n">
        <v>5.1</v>
      </c>
    </row>
    <row r="23" customFormat="false" ht="22.2" hidden="false" customHeight="true" outlineLevel="0" collapsed="false">
      <c r="A23" s="156" t="s">
        <v>40</v>
      </c>
      <c r="B23" s="158" t="n">
        <v>438</v>
      </c>
      <c r="C23" s="158" t="n">
        <v>446</v>
      </c>
      <c r="D23" s="158" t="n">
        <v>596</v>
      </c>
      <c r="E23" s="157" t="n">
        <v>1.8</v>
      </c>
      <c r="F23" s="32" t="n">
        <v>2</v>
      </c>
      <c r="G23" s="32" t="n">
        <v>2.5</v>
      </c>
    </row>
    <row r="24" customFormat="false" ht="22.2" hidden="false" customHeight="true" outlineLevel="0" collapsed="false">
      <c r="A24" s="156" t="s">
        <v>41</v>
      </c>
      <c r="B24" s="158" t="n">
        <v>215</v>
      </c>
      <c r="C24" s="158" t="n">
        <v>233</v>
      </c>
      <c r="D24" s="158" t="n">
        <v>320</v>
      </c>
      <c r="E24" s="157" t="n">
        <v>0.9</v>
      </c>
      <c r="F24" s="32" t="n">
        <v>1</v>
      </c>
      <c r="G24" s="32" t="n">
        <v>1.4</v>
      </c>
    </row>
    <row r="25" customFormat="false" ht="22.2" hidden="false" customHeight="true" outlineLevel="0" collapsed="false">
      <c r="A25" s="156" t="s">
        <v>42</v>
      </c>
      <c r="B25" s="158" t="n">
        <v>366</v>
      </c>
      <c r="C25" s="158" t="n">
        <v>278</v>
      </c>
      <c r="D25" s="158" t="n">
        <v>353</v>
      </c>
      <c r="E25" s="157" t="n">
        <v>1.5</v>
      </c>
      <c r="F25" s="32" t="n">
        <v>1.2</v>
      </c>
      <c r="G25" s="32" t="n">
        <v>1.5</v>
      </c>
    </row>
    <row r="26" customFormat="false" ht="22.2" hidden="false" customHeight="true" outlineLevel="0" collapsed="false">
      <c r="A26" s="156" t="s">
        <v>43</v>
      </c>
      <c r="B26" s="158" t="n">
        <v>195</v>
      </c>
      <c r="C26" s="158" t="n">
        <v>178</v>
      </c>
      <c r="D26" s="158" t="n">
        <v>229</v>
      </c>
      <c r="E26" s="157" t="n">
        <v>0.8</v>
      </c>
      <c r="F26" s="32" t="n">
        <v>0.8</v>
      </c>
      <c r="G26" s="32" t="n">
        <v>1</v>
      </c>
    </row>
    <row r="27" customFormat="false" ht="22.2" hidden="false" customHeight="true" outlineLevel="0" collapsed="false">
      <c r="A27" s="156" t="s">
        <v>44</v>
      </c>
      <c r="B27" s="158" t="n">
        <v>1520</v>
      </c>
      <c r="C27" s="158" t="n">
        <v>1446</v>
      </c>
      <c r="D27" s="158" t="n">
        <v>1766</v>
      </c>
      <c r="E27" s="157" t="n">
        <v>6.3</v>
      </c>
      <c r="F27" s="32" t="n">
        <v>6.5</v>
      </c>
      <c r="G27" s="32" t="n">
        <v>7.5</v>
      </c>
    </row>
    <row r="28" customFormat="false" ht="22.2" hidden="false" customHeight="true" outlineLevel="0" collapsed="false">
      <c r="A28" s="156" t="s">
        <v>45</v>
      </c>
      <c r="B28" s="158" t="n">
        <v>351</v>
      </c>
      <c r="C28" s="158" t="n">
        <v>333</v>
      </c>
      <c r="D28" s="158" t="n">
        <v>419</v>
      </c>
      <c r="E28" s="157" t="n">
        <v>1.4</v>
      </c>
      <c r="F28" s="32" t="n">
        <v>1.5</v>
      </c>
      <c r="G28" s="32" t="n">
        <v>1.8</v>
      </c>
    </row>
    <row r="29" customFormat="false" ht="22.2" hidden="false" customHeight="true" outlineLevel="0" collapsed="false">
      <c r="A29" s="156" t="s">
        <v>46</v>
      </c>
      <c r="B29" s="158" t="n">
        <v>228</v>
      </c>
      <c r="C29" s="158" t="n">
        <v>237</v>
      </c>
      <c r="D29" s="158" t="n">
        <v>329</v>
      </c>
      <c r="E29" s="157" t="n">
        <v>0.9</v>
      </c>
      <c r="F29" s="32" t="n">
        <v>1.1</v>
      </c>
      <c r="G29" s="32" t="n">
        <v>1.4</v>
      </c>
    </row>
    <row r="30" customFormat="false" ht="22.2" hidden="false" customHeight="true" outlineLevel="0" collapsed="false">
      <c r="A30" s="156" t="s">
        <v>47</v>
      </c>
      <c r="B30" s="158" t="n">
        <v>409</v>
      </c>
      <c r="C30" s="158" t="n">
        <v>402</v>
      </c>
      <c r="D30" s="158" t="n">
        <v>522</v>
      </c>
      <c r="E30" s="157" t="n">
        <v>1.7</v>
      </c>
      <c r="F30" s="32" t="n">
        <v>1.8</v>
      </c>
      <c r="G30" s="32" t="n">
        <v>2.2</v>
      </c>
    </row>
    <row r="31" customFormat="false" ht="22.2" hidden="false" customHeight="true" outlineLevel="0" collapsed="false">
      <c r="A31" s="156" t="s">
        <v>48</v>
      </c>
      <c r="B31" s="158" t="n">
        <v>138</v>
      </c>
      <c r="C31" s="158" t="n">
        <v>123</v>
      </c>
      <c r="D31" s="158" t="n">
        <v>207</v>
      </c>
      <c r="E31" s="157" t="n">
        <v>0.6</v>
      </c>
      <c r="F31" s="32" t="n">
        <v>0.4</v>
      </c>
      <c r="G31" s="32" t="n">
        <v>0.9</v>
      </c>
    </row>
    <row r="32" customFormat="false" ht="22.2" hidden="false" customHeight="true" outlineLevel="0" collapsed="false">
      <c r="A32" s="156" t="s">
        <v>49</v>
      </c>
      <c r="B32" s="158" t="n">
        <v>388</v>
      </c>
      <c r="C32" s="158" t="n">
        <v>318</v>
      </c>
      <c r="D32" s="158" t="n">
        <v>445</v>
      </c>
      <c r="E32" s="157" t="n">
        <v>1.6</v>
      </c>
      <c r="F32" s="32" t="n">
        <v>1.4</v>
      </c>
      <c r="G32" s="32" t="n">
        <v>1.9</v>
      </c>
    </row>
    <row r="33" customFormat="false" ht="22.2" hidden="false" customHeight="true" outlineLevel="0" collapsed="false">
      <c r="A33" s="32" t="s">
        <v>50</v>
      </c>
      <c r="B33" s="158" t="n">
        <v>2831</v>
      </c>
      <c r="C33" s="158" t="n">
        <v>1948</v>
      </c>
      <c r="D33" s="158" t="n">
        <v>2161</v>
      </c>
      <c r="E33" s="157" t="n">
        <v>11.8</v>
      </c>
      <c r="F33" s="32" t="n">
        <v>8.7</v>
      </c>
      <c r="G33" s="32" t="n">
        <v>9.2</v>
      </c>
    </row>
    <row r="34" customFormat="false" ht="22.2" hidden="false" customHeight="true" outlineLevel="0" collapsed="false">
      <c r="A34" s="156" t="s">
        <v>51</v>
      </c>
      <c r="B34" s="158" t="n">
        <v>326</v>
      </c>
      <c r="C34" s="158" t="n">
        <v>221</v>
      </c>
      <c r="D34" s="158" t="s">
        <v>25</v>
      </c>
      <c r="E34" s="157" t="n">
        <v>1.3</v>
      </c>
      <c r="F34" s="32" t="n">
        <v>1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8" hidden="false" customHeight="true" outlineLevel="0" collapsed="false">
      <c r="A3" s="149"/>
      <c r="B3" s="164" t="s">
        <v>107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1" t="n">
        <v>2013</v>
      </c>
      <c r="G5" s="172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84751</v>
      </c>
      <c r="C7" s="154" t="n">
        <f aca="false">SUM(C9:C35)</f>
        <v>174158</v>
      </c>
      <c r="D7" s="154" t="n">
        <f aca="false">SUM(D9:D35)</f>
        <v>162551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5129</v>
      </c>
      <c r="C9" s="158" t="n">
        <v>5388</v>
      </c>
      <c r="D9" s="158" t="s">
        <v>25</v>
      </c>
      <c r="E9" s="157" t="n">
        <v>2.8</v>
      </c>
      <c r="F9" s="157" t="n">
        <v>3.1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3375</v>
      </c>
      <c r="C10" s="158" t="n">
        <v>3017</v>
      </c>
      <c r="D10" s="158" t="n">
        <v>2562</v>
      </c>
      <c r="E10" s="157" t="n">
        <v>1.8</v>
      </c>
      <c r="F10" s="157" t="n">
        <v>1.7</v>
      </c>
      <c r="G10" s="32" t="n">
        <v>1.6</v>
      </c>
    </row>
    <row r="11" customFormat="false" ht="22.2" hidden="false" customHeight="true" outlineLevel="0" collapsed="false">
      <c r="A11" s="156" t="s">
        <v>27</v>
      </c>
      <c r="B11" s="158" t="n">
        <v>2079</v>
      </c>
      <c r="C11" s="158" t="n">
        <v>1951</v>
      </c>
      <c r="D11" s="158" t="n">
        <v>2205</v>
      </c>
      <c r="E11" s="157" t="n">
        <v>1.1</v>
      </c>
      <c r="F11" s="157" t="n">
        <v>1.1</v>
      </c>
      <c r="G11" s="32" t="n">
        <v>1.4</v>
      </c>
    </row>
    <row r="12" customFormat="false" ht="22.2" hidden="false" customHeight="true" outlineLevel="0" collapsed="false">
      <c r="A12" s="156" t="s">
        <v>28</v>
      </c>
      <c r="B12" s="158" t="n">
        <v>9920</v>
      </c>
      <c r="C12" s="158" t="n">
        <v>10164</v>
      </c>
      <c r="D12" s="158" t="n">
        <v>9115</v>
      </c>
      <c r="E12" s="157" t="n">
        <v>5.4</v>
      </c>
      <c r="F12" s="157" t="n">
        <v>5.8</v>
      </c>
      <c r="G12" s="32" t="n">
        <v>5.6</v>
      </c>
    </row>
    <row r="13" customFormat="false" ht="22.2" hidden="false" customHeight="true" outlineLevel="0" collapsed="false">
      <c r="A13" s="156" t="s">
        <v>29</v>
      </c>
      <c r="B13" s="158" t="n">
        <v>23153</v>
      </c>
      <c r="C13" s="158" t="n">
        <v>18377</v>
      </c>
      <c r="D13" s="158" t="n">
        <v>11127</v>
      </c>
      <c r="E13" s="157" t="n">
        <v>12.5</v>
      </c>
      <c r="F13" s="157" t="n">
        <v>10.6</v>
      </c>
      <c r="G13" s="32" t="n">
        <v>6.8</v>
      </c>
    </row>
    <row r="14" customFormat="false" ht="22.2" hidden="false" customHeight="true" outlineLevel="0" collapsed="false">
      <c r="A14" s="156" t="s">
        <v>30</v>
      </c>
      <c r="B14" s="158" t="n">
        <v>1993</v>
      </c>
      <c r="C14" s="158" t="n">
        <v>1654</v>
      </c>
      <c r="D14" s="158" t="n">
        <v>1491</v>
      </c>
      <c r="E14" s="157" t="n">
        <v>1.1</v>
      </c>
      <c r="F14" s="157" t="n">
        <v>0.9</v>
      </c>
      <c r="G14" s="32" t="n">
        <v>0.9</v>
      </c>
    </row>
    <row r="15" customFormat="false" ht="22.2" hidden="false" customHeight="true" outlineLevel="0" collapsed="false">
      <c r="A15" s="156" t="s">
        <v>31</v>
      </c>
      <c r="B15" s="158" t="n">
        <v>1952</v>
      </c>
      <c r="C15" s="158" t="n">
        <v>2108</v>
      </c>
      <c r="D15" s="158" t="n">
        <v>2082</v>
      </c>
      <c r="E15" s="157" t="n">
        <v>1.1</v>
      </c>
      <c r="F15" s="157" t="n">
        <v>1.2</v>
      </c>
      <c r="G15" s="32" t="n">
        <v>1.3</v>
      </c>
    </row>
    <row r="16" customFormat="false" ht="22.2" hidden="false" customHeight="true" outlineLevel="0" collapsed="false">
      <c r="A16" s="156" t="s">
        <v>32</v>
      </c>
      <c r="B16" s="158" t="n">
        <v>2962</v>
      </c>
      <c r="C16" s="158" t="n">
        <v>2552</v>
      </c>
      <c r="D16" s="158" t="n">
        <v>2701</v>
      </c>
      <c r="E16" s="157" t="n">
        <v>1.6</v>
      </c>
      <c r="F16" s="157" t="n">
        <v>1.5</v>
      </c>
      <c r="G16" s="32" t="n">
        <v>1.7</v>
      </c>
    </row>
    <row r="17" customFormat="false" ht="22.2" hidden="false" customHeight="true" outlineLevel="0" collapsed="false">
      <c r="A17" s="156" t="s">
        <v>33</v>
      </c>
      <c r="B17" s="158" t="n">
        <v>7110</v>
      </c>
      <c r="C17" s="158" t="n">
        <v>9242</v>
      </c>
      <c r="D17" s="158" t="n">
        <v>11058</v>
      </c>
      <c r="E17" s="157" t="n">
        <v>3.8</v>
      </c>
      <c r="F17" s="157" t="n">
        <v>5.3</v>
      </c>
      <c r="G17" s="32" t="n">
        <v>6.8</v>
      </c>
    </row>
    <row r="18" customFormat="false" ht="22.2" hidden="false" customHeight="true" outlineLevel="0" collapsed="false">
      <c r="A18" s="156" t="s">
        <v>34</v>
      </c>
      <c r="B18" s="158" t="n">
        <v>9927</v>
      </c>
      <c r="C18" s="158" t="n">
        <v>10970</v>
      </c>
      <c r="D18" s="158" t="n">
        <v>10178</v>
      </c>
      <c r="E18" s="157" t="n">
        <v>5.4</v>
      </c>
      <c r="F18" s="157" t="n">
        <v>6.3</v>
      </c>
      <c r="G18" s="32" t="n">
        <v>6.3</v>
      </c>
    </row>
    <row r="19" customFormat="false" ht="22.2" hidden="false" customHeight="true" outlineLevel="0" collapsed="false">
      <c r="A19" s="156" t="s">
        <v>35</v>
      </c>
      <c r="B19" s="158" t="n">
        <v>1472</v>
      </c>
      <c r="C19" s="158" t="n">
        <v>1314</v>
      </c>
      <c r="D19" s="158" t="n">
        <v>1058</v>
      </c>
      <c r="E19" s="157" t="n">
        <v>0.8</v>
      </c>
      <c r="F19" s="157" t="n">
        <v>0.8</v>
      </c>
      <c r="G19" s="32" t="n">
        <v>0.6</v>
      </c>
    </row>
    <row r="20" customFormat="false" ht="22.2" hidden="false" customHeight="true" outlineLevel="0" collapsed="false">
      <c r="A20" s="156" t="s">
        <v>36</v>
      </c>
      <c r="B20" s="158" t="n">
        <v>3801</v>
      </c>
      <c r="C20" s="158" t="n">
        <v>3453</v>
      </c>
      <c r="D20" s="158" t="n">
        <v>1637</v>
      </c>
      <c r="E20" s="157" t="n">
        <v>2.1</v>
      </c>
      <c r="F20" s="157" t="n">
        <v>2</v>
      </c>
      <c r="G20" s="32" t="n">
        <v>1</v>
      </c>
    </row>
    <row r="21" customFormat="false" ht="22.2" hidden="false" customHeight="true" outlineLevel="0" collapsed="false">
      <c r="A21" s="156" t="s">
        <v>37</v>
      </c>
      <c r="B21" s="158" t="n">
        <v>6374</v>
      </c>
      <c r="C21" s="158" t="n">
        <v>6125</v>
      </c>
      <c r="D21" s="158" t="n">
        <v>7431</v>
      </c>
      <c r="E21" s="157" t="n">
        <v>3.4</v>
      </c>
      <c r="F21" s="157" t="n">
        <v>3.5</v>
      </c>
      <c r="G21" s="32" t="n">
        <v>4.6</v>
      </c>
    </row>
    <row r="22" customFormat="false" ht="22.2" hidden="false" customHeight="true" outlineLevel="0" collapsed="false">
      <c r="A22" s="156" t="s">
        <v>38</v>
      </c>
      <c r="B22" s="158" t="n">
        <v>2526</v>
      </c>
      <c r="C22" s="158" t="n">
        <v>1858</v>
      </c>
      <c r="D22" s="158" t="n">
        <v>1973</v>
      </c>
      <c r="E22" s="157" t="n">
        <v>1.4</v>
      </c>
      <c r="F22" s="157" t="n">
        <v>1.1</v>
      </c>
      <c r="G22" s="32" t="n">
        <v>1.2</v>
      </c>
    </row>
    <row r="23" customFormat="false" ht="22.2" hidden="false" customHeight="true" outlineLevel="0" collapsed="false">
      <c r="A23" s="156" t="s">
        <v>39</v>
      </c>
      <c r="B23" s="158" t="n">
        <v>11595</v>
      </c>
      <c r="C23" s="158" t="n">
        <v>13113</v>
      </c>
      <c r="D23" s="158" t="n">
        <v>12626</v>
      </c>
      <c r="E23" s="157" t="n">
        <v>6.3</v>
      </c>
      <c r="F23" s="157" t="n">
        <v>7.5</v>
      </c>
      <c r="G23" s="32" t="n">
        <v>7.8</v>
      </c>
    </row>
    <row r="24" customFormat="false" ht="22.2" hidden="false" customHeight="true" outlineLevel="0" collapsed="false">
      <c r="A24" s="156" t="s">
        <v>40</v>
      </c>
      <c r="B24" s="158" t="n">
        <v>4461</v>
      </c>
      <c r="C24" s="158" t="n">
        <v>4300</v>
      </c>
      <c r="D24" s="158" t="n">
        <v>5204</v>
      </c>
      <c r="E24" s="157" t="n">
        <v>2.4</v>
      </c>
      <c r="F24" s="157" t="n">
        <v>2.5</v>
      </c>
      <c r="G24" s="32" t="n">
        <v>3.2</v>
      </c>
    </row>
    <row r="25" customFormat="false" ht="22.2" hidden="false" customHeight="true" outlineLevel="0" collapsed="false">
      <c r="A25" s="156" t="s">
        <v>41</v>
      </c>
      <c r="B25" s="158" t="n">
        <v>2667</v>
      </c>
      <c r="C25" s="158" t="n">
        <v>2109</v>
      </c>
      <c r="D25" s="158" t="n">
        <v>2331</v>
      </c>
      <c r="E25" s="157" t="n">
        <v>1.4</v>
      </c>
      <c r="F25" s="157" t="n">
        <v>1.2</v>
      </c>
      <c r="G25" s="32" t="n">
        <v>1.4</v>
      </c>
    </row>
    <row r="26" customFormat="false" ht="22.2" hidden="false" customHeight="true" outlineLevel="0" collapsed="false">
      <c r="A26" s="156" t="s">
        <v>42</v>
      </c>
      <c r="B26" s="158" t="n">
        <v>1519</v>
      </c>
      <c r="C26" s="158" t="n">
        <v>1459</v>
      </c>
      <c r="D26" s="158" t="n">
        <v>1377</v>
      </c>
      <c r="E26" s="157" t="n">
        <v>0.8</v>
      </c>
      <c r="F26" s="157" t="n">
        <v>0.8</v>
      </c>
      <c r="G26" s="32" t="n">
        <v>0.8</v>
      </c>
    </row>
    <row r="27" customFormat="false" ht="22.2" hidden="false" customHeight="true" outlineLevel="0" collapsed="false">
      <c r="A27" s="156" t="s">
        <v>43</v>
      </c>
      <c r="B27" s="158" t="n">
        <v>1621</v>
      </c>
      <c r="C27" s="158" t="n">
        <v>1506</v>
      </c>
      <c r="D27" s="158" t="n">
        <v>1667</v>
      </c>
      <c r="E27" s="157" t="n">
        <v>0.9</v>
      </c>
      <c r="F27" s="157" t="n">
        <v>0.9</v>
      </c>
      <c r="G27" s="32" t="n">
        <v>1</v>
      </c>
    </row>
    <row r="28" customFormat="false" ht="22.2" hidden="false" customHeight="true" outlineLevel="0" collapsed="false">
      <c r="A28" s="156" t="s">
        <v>44</v>
      </c>
      <c r="B28" s="158" t="n">
        <v>9824</v>
      </c>
      <c r="C28" s="158" t="n">
        <v>8618</v>
      </c>
      <c r="D28" s="158" t="n">
        <v>7988</v>
      </c>
      <c r="E28" s="157" t="n">
        <v>5.3</v>
      </c>
      <c r="F28" s="157" t="n">
        <v>4.9</v>
      </c>
      <c r="G28" s="32" t="n">
        <v>4.9</v>
      </c>
    </row>
    <row r="29" customFormat="false" ht="22.2" hidden="false" customHeight="true" outlineLevel="0" collapsed="false">
      <c r="A29" s="156" t="s">
        <v>45</v>
      </c>
      <c r="B29" s="158" t="n">
        <v>1008</v>
      </c>
      <c r="C29" s="158" t="n">
        <v>1146</v>
      </c>
      <c r="D29" s="158" t="n">
        <v>991</v>
      </c>
      <c r="E29" s="157" t="n">
        <v>0.5</v>
      </c>
      <c r="F29" s="157" t="n">
        <v>0.7</v>
      </c>
      <c r="G29" s="32" t="n">
        <v>0.6</v>
      </c>
    </row>
    <row r="30" customFormat="false" ht="22.2" hidden="false" customHeight="true" outlineLevel="0" collapsed="false">
      <c r="A30" s="156" t="s">
        <v>46</v>
      </c>
      <c r="B30" s="158" t="n">
        <v>1954</v>
      </c>
      <c r="C30" s="158" t="n">
        <v>2211</v>
      </c>
      <c r="D30" s="158" t="n">
        <v>2223</v>
      </c>
      <c r="E30" s="157" t="n">
        <v>1.1</v>
      </c>
      <c r="F30" s="157" t="n">
        <v>1.3</v>
      </c>
      <c r="G30" s="32" t="n">
        <v>1.4</v>
      </c>
    </row>
    <row r="31" customFormat="false" ht="22.2" hidden="false" customHeight="true" outlineLevel="0" collapsed="false">
      <c r="A31" s="156" t="s">
        <v>47</v>
      </c>
      <c r="B31" s="158" t="n">
        <v>2040</v>
      </c>
      <c r="C31" s="158" t="n">
        <v>2491</v>
      </c>
      <c r="D31" s="158" t="n">
        <v>2093</v>
      </c>
      <c r="E31" s="157" t="n">
        <v>1.1</v>
      </c>
      <c r="F31" s="157" t="n">
        <v>1.4</v>
      </c>
      <c r="G31" s="32" t="n">
        <v>1.3</v>
      </c>
    </row>
    <row r="32" customFormat="false" ht="22.2" hidden="false" customHeight="true" outlineLevel="0" collapsed="false">
      <c r="A32" s="156" t="s">
        <v>48</v>
      </c>
      <c r="B32" s="158" t="n">
        <v>2592</v>
      </c>
      <c r="C32" s="158" t="n">
        <v>2366</v>
      </c>
      <c r="D32" s="158" t="n">
        <v>2062</v>
      </c>
      <c r="E32" s="157" t="n">
        <v>1.4</v>
      </c>
      <c r="F32" s="157" t="n">
        <v>1.4</v>
      </c>
      <c r="G32" s="32" t="n">
        <v>1.3</v>
      </c>
    </row>
    <row r="33" customFormat="false" ht="22.2" hidden="false" customHeight="true" outlineLevel="0" collapsed="false">
      <c r="A33" s="156" t="s">
        <v>49</v>
      </c>
      <c r="B33" s="158" t="n">
        <v>1227</v>
      </c>
      <c r="C33" s="158" t="n">
        <v>1084</v>
      </c>
      <c r="D33" s="158" t="n">
        <v>1631</v>
      </c>
      <c r="E33" s="157" t="n">
        <v>0.7</v>
      </c>
      <c r="F33" s="157" t="n">
        <v>0.6</v>
      </c>
      <c r="G33" s="32" t="n">
        <v>1</v>
      </c>
    </row>
    <row r="34" customFormat="false" ht="22.2" hidden="false" customHeight="true" outlineLevel="0" collapsed="false">
      <c r="A34" s="32" t="s">
        <v>50</v>
      </c>
      <c r="B34" s="158" t="n">
        <v>61073</v>
      </c>
      <c r="C34" s="158" t="n">
        <v>54008</v>
      </c>
      <c r="D34" s="158" t="n">
        <v>57740</v>
      </c>
      <c r="E34" s="157" t="n">
        <v>33.1</v>
      </c>
      <c r="F34" s="157" t="n">
        <v>31</v>
      </c>
      <c r="G34" s="32" t="n">
        <v>35.5</v>
      </c>
    </row>
    <row r="35" customFormat="false" ht="22.2" hidden="false" customHeight="true" outlineLevel="0" collapsed="false">
      <c r="A35" s="156" t="s">
        <v>51</v>
      </c>
      <c r="B35" s="158" t="n">
        <v>1397</v>
      </c>
      <c r="C35" s="158" t="n">
        <v>1574</v>
      </c>
      <c r="D35" s="158" t="s">
        <v>25</v>
      </c>
      <c r="E35" s="157" t="n">
        <v>0.7</v>
      </c>
      <c r="F35" s="157" t="n">
        <v>0.9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31.2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4.2" hidden="false" customHeight="true" outlineLevel="0" collapsed="false">
      <c r="A3" s="149"/>
      <c r="B3" s="164" t="s">
        <v>108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399249</v>
      </c>
      <c r="C7" s="154" t="n">
        <f aca="false">SUM(C9:C35)</f>
        <v>409406</v>
      </c>
      <c r="D7" s="154" t="n">
        <f aca="false">SUM(D9:D35)</f>
        <v>442955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13489</v>
      </c>
      <c r="C9" s="158" t="n">
        <v>14669</v>
      </c>
      <c r="D9" s="158" t="s">
        <v>25</v>
      </c>
      <c r="E9" s="157" t="n">
        <v>3.4</v>
      </c>
      <c r="F9" s="157" t="n">
        <v>3.6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5769</v>
      </c>
      <c r="C10" s="158" t="n">
        <v>6045</v>
      </c>
      <c r="D10" s="158" t="n">
        <v>6763</v>
      </c>
      <c r="E10" s="157" t="n">
        <v>1.4</v>
      </c>
      <c r="F10" s="157" t="n">
        <v>1.5</v>
      </c>
      <c r="G10" s="32" t="n">
        <v>1.5</v>
      </c>
    </row>
    <row r="11" customFormat="false" ht="22.2" hidden="false" customHeight="true" outlineLevel="0" collapsed="false">
      <c r="A11" s="156" t="s">
        <v>27</v>
      </c>
      <c r="B11" s="158" t="n">
        <v>5056</v>
      </c>
      <c r="C11" s="158" t="n">
        <v>5475</v>
      </c>
      <c r="D11" s="158" t="n">
        <v>7704</v>
      </c>
      <c r="E11" s="157" t="n">
        <v>1.3</v>
      </c>
      <c r="F11" s="157" t="n">
        <v>1.3</v>
      </c>
      <c r="G11" s="32" t="n">
        <v>1.7</v>
      </c>
    </row>
    <row r="12" customFormat="false" ht="22.2" hidden="false" customHeight="true" outlineLevel="0" collapsed="false">
      <c r="A12" s="156" t="s">
        <v>28</v>
      </c>
      <c r="B12" s="158" t="n">
        <v>31407</v>
      </c>
      <c r="C12" s="158" t="n">
        <v>32217</v>
      </c>
      <c r="D12" s="158" t="n">
        <v>36146</v>
      </c>
      <c r="E12" s="157" t="n">
        <v>7.9</v>
      </c>
      <c r="F12" s="157" t="n">
        <v>7.9</v>
      </c>
      <c r="G12" s="32" t="n">
        <v>8.2</v>
      </c>
    </row>
    <row r="13" customFormat="false" ht="22.2" hidden="false" customHeight="true" outlineLevel="0" collapsed="false">
      <c r="A13" s="156" t="s">
        <v>29</v>
      </c>
      <c r="B13" s="158" t="n">
        <v>42569</v>
      </c>
      <c r="C13" s="158" t="n">
        <v>40850</v>
      </c>
      <c r="D13" s="158" t="n">
        <v>22742</v>
      </c>
      <c r="E13" s="157" t="n">
        <v>10.7</v>
      </c>
      <c r="F13" s="157" t="n">
        <v>10</v>
      </c>
      <c r="G13" s="32" t="n">
        <v>5.1</v>
      </c>
    </row>
    <row r="14" customFormat="false" ht="22.2" hidden="false" customHeight="true" outlineLevel="0" collapsed="false">
      <c r="A14" s="156" t="s">
        <v>30</v>
      </c>
      <c r="B14" s="158" t="n">
        <v>4447</v>
      </c>
      <c r="C14" s="158" t="n">
        <v>4691</v>
      </c>
      <c r="D14" s="158" t="n">
        <v>5341</v>
      </c>
      <c r="E14" s="157" t="n">
        <v>1.1</v>
      </c>
      <c r="F14" s="157" t="n">
        <v>1.1</v>
      </c>
      <c r="G14" s="32" t="n">
        <v>1.2</v>
      </c>
    </row>
    <row r="15" customFormat="false" ht="22.2" hidden="false" customHeight="true" outlineLevel="0" collapsed="false">
      <c r="A15" s="156" t="s">
        <v>31</v>
      </c>
      <c r="B15" s="158" t="n">
        <v>5826</v>
      </c>
      <c r="C15" s="158" t="n">
        <v>5444</v>
      </c>
      <c r="D15" s="158" t="n">
        <v>6879</v>
      </c>
      <c r="E15" s="157" t="n">
        <v>1.5</v>
      </c>
      <c r="F15" s="157" t="n">
        <v>1.3</v>
      </c>
      <c r="G15" s="32" t="n">
        <v>1.6</v>
      </c>
    </row>
    <row r="16" customFormat="false" ht="22.2" hidden="false" customHeight="true" outlineLevel="0" collapsed="false">
      <c r="A16" s="156" t="s">
        <v>32</v>
      </c>
      <c r="B16" s="158" t="n">
        <v>9995</v>
      </c>
      <c r="C16" s="158" t="n">
        <v>10140</v>
      </c>
      <c r="D16" s="158" t="n">
        <v>12220</v>
      </c>
      <c r="E16" s="157" t="n">
        <v>2.5</v>
      </c>
      <c r="F16" s="157" t="n">
        <v>2.5</v>
      </c>
      <c r="G16" s="32" t="n">
        <v>2.8</v>
      </c>
    </row>
    <row r="17" customFormat="false" ht="22.2" hidden="false" customHeight="true" outlineLevel="0" collapsed="false">
      <c r="A17" s="156" t="s">
        <v>33</v>
      </c>
      <c r="B17" s="158" t="n">
        <v>6805</v>
      </c>
      <c r="C17" s="158" t="n">
        <v>7566</v>
      </c>
      <c r="D17" s="158" t="n">
        <v>8792</v>
      </c>
      <c r="E17" s="157" t="n">
        <v>1.7</v>
      </c>
      <c r="F17" s="157" t="n">
        <v>1.8</v>
      </c>
      <c r="G17" s="32" t="n">
        <v>1.9</v>
      </c>
    </row>
    <row r="18" customFormat="false" ht="22.2" hidden="false" customHeight="true" outlineLevel="0" collapsed="false">
      <c r="A18" s="156" t="s">
        <v>34</v>
      </c>
      <c r="B18" s="158" t="n">
        <v>21828</v>
      </c>
      <c r="C18" s="158" t="n">
        <v>24019</v>
      </c>
      <c r="D18" s="158" t="n">
        <v>27160</v>
      </c>
      <c r="E18" s="157" t="n">
        <v>5.5</v>
      </c>
      <c r="F18" s="157" t="n">
        <v>5.9</v>
      </c>
      <c r="G18" s="32" t="n">
        <v>6.1</v>
      </c>
    </row>
    <row r="19" customFormat="false" ht="22.2" hidden="false" customHeight="true" outlineLevel="0" collapsed="false">
      <c r="A19" s="156" t="s">
        <v>35</v>
      </c>
      <c r="B19" s="158" t="n">
        <v>4166</v>
      </c>
      <c r="C19" s="158" t="n">
        <v>4762</v>
      </c>
      <c r="D19" s="158" t="n">
        <v>5259</v>
      </c>
      <c r="E19" s="157" t="n">
        <v>1</v>
      </c>
      <c r="F19" s="157" t="n">
        <v>1.2</v>
      </c>
      <c r="G19" s="32" t="n">
        <v>1.2</v>
      </c>
    </row>
    <row r="20" customFormat="false" ht="22.2" hidden="false" customHeight="true" outlineLevel="0" collapsed="false">
      <c r="A20" s="156" t="s">
        <v>36</v>
      </c>
      <c r="B20" s="158" t="n">
        <v>9531</v>
      </c>
      <c r="C20" s="158" t="n">
        <v>8871</v>
      </c>
      <c r="D20" s="158" t="n">
        <v>4315</v>
      </c>
      <c r="E20" s="157" t="n">
        <v>2.4</v>
      </c>
      <c r="F20" s="157" t="n">
        <v>2.2</v>
      </c>
      <c r="G20" s="32" t="n">
        <v>1</v>
      </c>
    </row>
    <row r="21" customFormat="false" ht="22.2" hidden="false" customHeight="true" outlineLevel="0" collapsed="false">
      <c r="A21" s="156" t="s">
        <v>37</v>
      </c>
      <c r="B21" s="158" t="n">
        <v>18577</v>
      </c>
      <c r="C21" s="158" t="n">
        <v>16559</v>
      </c>
      <c r="D21" s="158" t="n">
        <v>21327</v>
      </c>
      <c r="E21" s="157" t="n">
        <v>4.5</v>
      </c>
      <c r="F21" s="157" t="n">
        <v>4</v>
      </c>
      <c r="G21" s="32" t="n">
        <v>4.8</v>
      </c>
    </row>
    <row r="22" customFormat="false" ht="22.2" hidden="false" customHeight="true" outlineLevel="0" collapsed="false">
      <c r="A22" s="156" t="s">
        <v>38</v>
      </c>
      <c r="B22" s="158" t="n">
        <v>6446</v>
      </c>
      <c r="C22" s="158" t="n">
        <v>6956</v>
      </c>
      <c r="D22" s="158" t="n">
        <v>8320</v>
      </c>
      <c r="E22" s="157" t="n">
        <v>1.6</v>
      </c>
      <c r="F22" s="157" t="n">
        <v>1.7</v>
      </c>
      <c r="G22" s="32" t="n">
        <v>1.9</v>
      </c>
    </row>
    <row r="23" customFormat="false" ht="22.2" hidden="false" customHeight="true" outlineLevel="0" collapsed="false">
      <c r="A23" s="156" t="s">
        <v>39</v>
      </c>
      <c r="B23" s="158" t="n">
        <v>16052</v>
      </c>
      <c r="C23" s="158" t="n">
        <v>17440</v>
      </c>
      <c r="D23" s="158" t="n">
        <v>17999</v>
      </c>
      <c r="E23" s="157" t="n">
        <v>4</v>
      </c>
      <c r="F23" s="157" t="n">
        <v>4.3</v>
      </c>
      <c r="G23" s="32" t="n">
        <v>4.1</v>
      </c>
    </row>
    <row r="24" customFormat="false" ht="22.2" hidden="false" customHeight="true" outlineLevel="0" collapsed="false">
      <c r="A24" s="156" t="s">
        <v>40</v>
      </c>
      <c r="B24" s="158" t="n">
        <v>6565</v>
      </c>
      <c r="C24" s="158" t="n">
        <v>7081</v>
      </c>
      <c r="D24" s="158" t="n">
        <v>7594</v>
      </c>
      <c r="E24" s="157" t="n">
        <v>1.6</v>
      </c>
      <c r="F24" s="157" t="n">
        <v>1.7</v>
      </c>
      <c r="G24" s="32" t="n">
        <v>1.7</v>
      </c>
    </row>
    <row r="25" customFormat="false" ht="22.2" hidden="false" customHeight="true" outlineLevel="0" collapsed="false">
      <c r="A25" s="156" t="s">
        <v>41</v>
      </c>
      <c r="B25" s="158" t="n">
        <v>3948</v>
      </c>
      <c r="C25" s="158" t="n">
        <v>4088</v>
      </c>
      <c r="D25" s="158" t="n">
        <v>9363</v>
      </c>
      <c r="E25" s="157" t="n">
        <v>1</v>
      </c>
      <c r="F25" s="157" t="n">
        <v>1</v>
      </c>
      <c r="G25" s="32" t="n">
        <v>2.1</v>
      </c>
    </row>
    <row r="26" customFormat="false" ht="22.2" hidden="false" customHeight="true" outlineLevel="0" collapsed="false">
      <c r="A26" s="156" t="s">
        <v>42</v>
      </c>
      <c r="B26" s="158" t="n">
        <v>6284</v>
      </c>
      <c r="C26" s="158" t="n">
        <v>6362</v>
      </c>
      <c r="D26" s="158" t="n">
        <v>6811</v>
      </c>
      <c r="E26" s="157" t="n">
        <v>1.6</v>
      </c>
      <c r="F26" s="157" t="n">
        <v>1.6</v>
      </c>
      <c r="G26" s="32" t="n">
        <v>1.5</v>
      </c>
    </row>
    <row r="27" customFormat="false" ht="22.2" hidden="false" customHeight="true" outlineLevel="0" collapsed="false">
      <c r="A27" s="156" t="s">
        <v>43</v>
      </c>
      <c r="B27" s="158" t="n">
        <v>3904</v>
      </c>
      <c r="C27" s="158" t="n">
        <v>3860</v>
      </c>
      <c r="D27" s="158" t="n">
        <v>4487</v>
      </c>
      <c r="E27" s="157" t="n">
        <v>1</v>
      </c>
      <c r="F27" s="157" t="n">
        <v>0.9</v>
      </c>
      <c r="G27" s="32" t="n">
        <v>1</v>
      </c>
    </row>
    <row r="28" customFormat="false" ht="22.2" hidden="false" customHeight="true" outlineLevel="0" collapsed="false">
      <c r="A28" s="156" t="s">
        <v>44</v>
      </c>
      <c r="B28" s="158" t="n">
        <v>20395</v>
      </c>
      <c r="C28" s="158" t="n">
        <v>19103</v>
      </c>
      <c r="D28" s="158" t="n">
        <v>20172</v>
      </c>
      <c r="E28" s="157" t="n">
        <v>5.1</v>
      </c>
      <c r="F28" s="157" t="n">
        <v>4.7</v>
      </c>
      <c r="G28" s="32" t="n">
        <v>4.6</v>
      </c>
    </row>
    <row r="29" customFormat="false" ht="22.2" hidden="false" customHeight="true" outlineLevel="0" collapsed="false">
      <c r="A29" s="156" t="s">
        <v>45</v>
      </c>
      <c r="B29" s="158" t="n">
        <v>4196</v>
      </c>
      <c r="C29" s="158" t="n">
        <v>4254</v>
      </c>
      <c r="D29" s="158" t="n">
        <v>4833</v>
      </c>
      <c r="E29" s="157" t="n">
        <v>1.1</v>
      </c>
      <c r="F29" s="157" t="n">
        <v>1</v>
      </c>
      <c r="G29" s="32" t="n">
        <v>1.1</v>
      </c>
    </row>
    <row r="30" customFormat="false" ht="22.2" hidden="false" customHeight="true" outlineLevel="0" collapsed="false">
      <c r="A30" s="156" t="s">
        <v>46</v>
      </c>
      <c r="B30" s="158" t="n">
        <v>4460</v>
      </c>
      <c r="C30" s="158" t="n">
        <v>4538</v>
      </c>
      <c r="D30" s="158" t="n">
        <v>6253</v>
      </c>
      <c r="E30" s="157" t="n">
        <v>1.1</v>
      </c>
      <c r="F30" s="157" t="n">
        <v>1.1</v>
      </c>
      <c r="G30" s="32" t="n">
        <v>1.4</v>
      </c>
    </row>
    <row r="31" customFormat="false" ht="22.2" hidden="false" customHeight="true" outlineLevel="0" collapsed="false">
      <c r="A31" s="156" t="s">
        <v>47</v>
      </c>
      <c r="B31" s="158" t="n">
        <v>6333</v>
      </c>
      <c r="C31" s="158" t="n">
        <v>6218</v>
      </c>
      <c r="D31" s="158" t="n">
        <v>6777</v>
      </c>
      <c r="E31" s="157" t="n">
        <v>1.6</v>
      </c>
      <c r="F31" s="157" t="n">
        <v>1.5</v>
      </c>
      <c r="G31" s="32" t="n">
        <v>1.5</v>
      </c>
    </row>
    <row r="32" customFormat="false" ht="22.2" hidden="false" customHeight="true" outlineLevel="0" collapsed="false">
      <c r="A32" s="156" t="s">
        <v>48</v>
      </c>
      <c r="B32" s="158" t="n">
        <v>3031</v>
      </c>
      <c r="C32" s="158" t="n">
        <v>3113</v>
      </c>
      <c r="D32" s="158" t="n">
        <v>3417</v>
      </c>
      <c r="E32" s="157" t="n">
        <v>0.8</v>
      </c>
      <c r="F32" s="157" t="n">
        <v>0.8</v>
      </c>
      <c r="G32" s="32" t="n">
        <v>0.8</v>
      </c>
    </row>
    <row r="33" customFormat="false" ht="22.2" hidden="false" customHeight="true" outlineLevel="0" collapsed="false">
      <c r="A33" s="156" t="s">
        <v>49</v>
      </c>
      <c r="B33" s="158" t="n">
        <v>4567</v>
      </c>
      <c r="C33" s="158" t="n">
        <v>4594</v>
      </c>
      <c r="D33" s="158" t="n">
        <v>5248</v>
      </c>
      <c r="E33" s="157" t="n">
        <v>1.1</v>
      </c>
      <c r="F33" s="157" t="n">
        <v>1.1</v>
      </c>
      <c r="G33" s="32" t="n">
        <v>1.2</v>
      </c>
    </row>
    <row r="34" customFormat="false" ht="22.2" hidden="false" customHeight="true" outlineLevel="0" collapsed="false">
      <c r="A34" s="32" t="s">
        <v>50</v>
      </c>
      <c r="B34" s="158" t="n">
        <v>130195</v>
      </c>
      <c r="C34" s="158" t="n">
        <v>136898</v>
      </c>
      <c r="D34" s="158" t="n">
        <v>177033</v>
      </c>
      <c r="E34" s="157" t="n">
        <v>32.6</v>
      </c>
      <c r="F34" s="157" t="n">
        <v>33.4</v>
      </c>
      <c r="G34" s="32" t="n">
        <v>40</v>
      </c>
    </row>
    <row r="35" customFormat="false" ht="22.2" hidden="false" customHeight="true" outlineLevel="0" collapsed="false">
      <c r="A35" s="156" t="s">
        <v>51</v>
      </c>
      <c r="B35" s="158" t="n">
        <v>3408</v>
      </c>
      <c r="C35" s="158" t="n">
        <v>3593</v>
      </c>
      <c r="D35" s="158" t="s">
        <v>25</v>
      </c>
      <c r="E35" s="157" t="n">
        <v>0.9</v>
      </c>
      <c r="F35" s="157" t="n">
        <v>0.9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63" t="s">
        <v>64</v>
      </c>
      <c r="F2" s="163"/>
      <c r="G2" s="163"/>
    </row>
    <row r="3" s="151" customFormat="true" ht="36.6" hidden="false" customHeight="true" outlineLevel="0" collapsed="false">
      <c r="A3" s="149"/>
      <c r="B3" s="164" t="s">
        <v>109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222425</v>
      </c>
      <c r="C7" s="154" t="n">
        <f aca="false">SUM(C9:C35)</f>
        <v>231003</v>
      </c>
      <c r="D7" s="154" t="n">
        <f aca="false">SUM(D9:D35)</f>
        <v>217287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8878</v>
      </c>
      <c r="C9" s="158" t="n">
        <v>9190</v>
      </c>
      <c r="D9" s="158" t="s">
        <v>25</v>
      </c>
      <c r="E9" s="157" t="n">
        <v>4</v>
      </c>
      <c r="F9" s="173" t="n">
        <v>4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3220</v>
      </c>
      <c r="C10" s="158" t="n">
        <v>3759</v>
      </c>
      <c r="D10" s="158" t="n">
        <v>3977</v>
      </c>
      <c r="E10" s="157" t="n">
        <v>1.4</v>
      </c>
      <c r="F10" s="173" t="n">
        <v>1.6</v>
      </c>
      <c r="G10" s="32" t="n">
        <v>1.8</v>
      </c>
    </row>
    <row r="11" customFormat="false" ht="22.2" hidden="false" customHeight="true" outlineLevel="0" collapsed="false">
      <c r="A11" s="156" t="s">
        <v>27</v>
      </c>
      <c r="B11" s="158" t="n">
        <v>3385</v>
      </c>
      <c r="C11" s="158" t="n">
        <v>3250</v>
      </c>
      <c r="D11" s="158" t="n">
        <v>3213</v>
      </c>
      <c r="E11" s="157" t="n">
        <v>1.5</v>
      </c>
      <c r="F11" s="173" t="n">
        <v>1.4</v>
      </c>
      <c r="G11" s="32" t="n">
        <v>1.5</v>
      </c>
    </row>
    <row r="12" customFormat="false" ht="22.2" hidden="false" customHeight="true" outlineLevel="0" collapsed="false">
      <c r="A12" s="156" t="s">
        <v>28</v>
      </c>
      <c r="B12" s="158" t="n">
        <v>18204</v>
      </c>
      <c r="C12" s="158" t="n">
        <v>18622</v>
      </c>
      <c r="D12" s="158" t="n">
        <v>16356</v>
      </c>
      <c r="E12" s="157" t="n">
        <v>8.2</v>
      </c>
      <c r="F12" s="173" t="n">
        <v>8.1</v>
      </c>
      <c r="G12" s="32" t="n">
        <v>7.5</v>
      </c>
    </row>
    <row r="13" customFormat="false" ht="22.2" hidden="false" customHeight="true" outlineLevel="0" collapsed="false">
      <c r="A13" s="156" t="s">
        <v>29</v>
      </c>
      <c r="B13" s="158" t="n">
        <v>30783</v>
      </c>
      <c r="C13" s="158" t="n">
        <v>30840</v>
      </c>
      <c r="D13" s="158" t="n">
        <v>25671</v>
      </c>
      <c r="E13" s="157" t="n">
        <v>13.8</v>
      </c>
      <c r="F13" s="173" t="n">
        <v>13.3</v>
      </c>
      <c r="G13" s="32" t="n">
        <v>11.8</v>
      </c>
    </row>
    <row r="14" customFormat="false" ht="22.2" hidden="false" customHeight="true" outlineLevel="0" collapsed="false">
      <c r="A14" s="156" t="s">
        <v>30</v>
      </c>
      <c r="B14" s="158" t="n">
        <v>2540</v>
      </c>
      <c r="C14" s="158" t="n">
        <v>2714</v>
      </c>
      <c r="D14" s="158" t="n">
        <v>2793</v>
      </c>
      <c r="E14" s="157" t="n">
        <v>1.1</v>
      </c>
      <c r="F14" s="173" t="n">
        <v>1.2</v>
      </c>
      <c r="G14" s="32" t="n">
        <v>1.3</v>
      </c>
    </row>
    <row r="15" customFormat="false" ht="22.2" hidden="false" customHeight="true" outlineLevel="0" collapsed="false">
      <c r="A15" s="156" t="s">
        <v>31</v>
      </c>
      <c r="B15" s="158" t="n">
        <v>3134</v>
      </c>
      <c r="C15" s="158" t="n">
        <v>3389</v>
      </c>
      <c r="D15" s="158" t="n">
        <v>3536</v>
      </c>
      <c r="E15" s="157" t="n">
        <v>1.4</v>
      </c>
      <c r="F15" s="173" t="n">
        <v>1.5</v>
      </c>
      <c r="G15" s="32" t="n">
        <v>1.6</v>
      </c>
    </row>
    <row r="16" customFormat="false" ht="22.2" hidden="false" customHeight="true" outlineLevel="0" collapsed="false">
      <c r="A16" s="156" t="s">
        <v>32</v>
      </c>
      <c r="B16" s="158" t="n">
        <v>4592</v>
      </c>
      <c r="C16" s="158" t="n">
        <v>4426</v>
      </c>
      <c r="D16" s="158" t="n">
        <v>4356</v>
      </c>
      <c r="E16" s="157" t="n">
        <v>2.1</v>
      </c>
      <c r="F16" s="173" t="n">
        <v>1.9</v>
      </c>
      <c r="G16" s="32" t="n">
        <v>2</v>
      </c>
    </row>
    <row r="17" customFormat="false" ht="22.2" hidden="false" customHeight="true" outlineLevel="0" collapsed="false">
      <c r="A17" s="156" t="s">
        <v>33</v>
      </c>
      <c r="B17" s="158" t="n">
        <v>3226</v>
      </c>
      <c r="C17" s="158" t="n">
        <v>3251</v>
      </c>
      <c r="D17" s="158" t="n">
        <v>3667</v>
      </c>
      <c r="E17" s="157" t="n">
        <v>1.5</v>
      </c>
      <c r="F17" s="173" t="n">
        <v>1.4</v>
      </c>
      <c r="G17" s="32" t="n">
        <v>1.8</v>
      </c>
    </row>
    <row r="18" customFormat="false" ht="22.2" hidden="false" customHeight="true" outlineLevel="0" collapsed="false">
      <c r="A18" s="156" t="s">
        <v>34</v>
      </c>
      <c r="B18" s="158" t="n">
        <v>20055</v>
      </c>
      <c r="C18" s="158" t="n">
        <v>13659</v>
      </c>
      <c r="D18" s="158" t="n">
        <v>13406</v>
      </c>
      <c r="E18" s="157" t="n">
        <v>9</v>
      </c>
      <c r="F18" s="173" t="n">
        <v>5.9</v>
      </c>
      <c r="G18" s="32" t="n">
        <v>6.2</v>
      </c>
    </row>
    <row r="19" customFormat="false" ht="22.2" hidden="false" customHeight="true" outlineLevel="0" collapsed="false">
      <c r="A19" s="156" t="s">
        <v>35</v>
      </c>
      <c r="B19" s="158" t="n">
        <v>4115</v>
      </c>
      <c r="C19" s="158" t="n">
        <v>4306</v>
      </c>
      <c r="D19" s="158" t="n">
        <v>4663</v>
      </c>
      <c r="E19" s="157" t="n">
        <v>1.9</v>
      </c>
      <c r="F19" s="173" t="n">
        <v>1.9</v>
      </c>
      <c r="G19" s="32" t="n">
        <v>2.1</v>
      </c>
    </row>
    <row r="20" customFormat="false" ht="22.2" hidden="false" customHeight="true" outlineLevel="0" collapsed="false">
      <c r="A20" s="156" t="s">
        <v>36</v>
      </c>
      <c r="B20" s="158" t="n">
        <v>6440</v>
      </c>
      <c r="C20" s="158" t="n">
        <v>7509</v>
      </c>
      <c r="D20" s="158" t="n">
        <v>4277</v>
      </c>
      <c r="E20" s="157" t="n">
        <v>2.9</v>
      </c>
      <c r="F20" s="173" t="n">
        <v>3.2</v>
      </c>
      <c r="G20" s="32" t="n">
        <v>2</v>
      </c>
    </row>
    <row r="21" customFormat="false" ht="22.2" hidden="false" customHeight="true" outlineLevel="0" collapsed="false">
      <c r="A21" s="156" t="s">
        <v>37</v>
      </c>
      <c r="B21" s="158" t="n">
        <v>10586</v>
      </c>
      <c r="C21" s="158" t="n">
        <v>11104</v>
      </c>
      <c r="D21" s="158" t="n">
        <v>11131</v>
      </c>
      <c r="E21" s="157" t="n">
        <v>4.8</v>
      </c>
      <c r="F21" s="173" t="n">
        <v>4.8</v>
      </c>
      <c r="G21" s="32" t="n">
        <v>5.1</v>
      </c>
    </row>
    <row r="22" customFormat="false" ht="22.2" hidden="false" customHeight="true" outlineLevel="0" collapsed="false">
      <c r="A22" s="156" t="s">
        <v>38</v>
      </c>
      <c r="B22" s="158" t="n">
        <v>5678</v>
      </c>
      <c r="C22" s="158" t="n">
        <v>5983</v>
      </c>
      <c r="D22" s="158" t="n">
        <v>6031</v>
      </c>
      <c r="E22" s="157" t="n">
        <v>2.6</v>
      </c>
      <c r="F22" s="173" t="n">
        <v>2.6</v>
      </c>
      <c r="G22" s="32" t="n">
        <v>2.8</v>
      </c>
    </row>
    <row r="23" customFormat="false" ht="22.2" hidden="false" customHeight="true" outlineLevel="0" collapsed="false">
      <c r="A23" s="156" t="s">
        <v>39</v>
      </c>
      <c r="B23" s="158" t="n">
        <v>22707</v>
      </c>
      <c r="C23" s="158" t="n">
        <v>23323</v>
      </c>
      <c r="D23" s="158" t="n">
        <v>23955</v>
      </c>
      <c r="E23" s="157" t="n">
        <v>10.2</v>
      </c>
      <c r="F23" s="173" t="n">
        <v>10.1</v>
      </c>
      <c r="G23" s="32" t="n">
        <v>11</v>
      </c>
    </row>
    <row r="24" customFormat="false" ht="22.2" hidden="false" customHeight="true" outlineLevel="0" collapsed="false">
      <c r="A24" s="156" t="s">
        <v>40</v>
      </c>
      <c r="B24" s="158" t="n">
        <v>7665</v>
      </c>
      <c r="C24" s="158" t="n">
        <v>7540</v>
      </c>
      <c r="D24" s="158" t="n">
        <v>7226</v>
      </c>
      <c r="E24" s="157" t="n">
        <v>3.4</v>
      </c>
      <c r="F24" s="173" t="n">
        <v>3.3</v>
      </c>
      <c r="G24" s="32" t="n">
        <v>3.3</v>
      </c>
    </row>
    <row r="25" customFormat="false" ht="22.2" hidden="false" customHeight="true" outlineLevel="0" collapsed="false">
      <c r="A25" s="156" t="s">
        <v>41</v>
      </c>
      <c r="B25" s="158" t="n">
        <v>2876</v>
      </c>
      <c r="C25" s="158" t="n">
        <v>3170</v>
      </c>
      <c r="D25" s="158" t="n">
        <v>3206</v>
      </c>
      <c r="E25" s="157" t="n">
        <v>1.3</v>
      </c>
      <c r="F25" s="173" t="n">
        <v>1.4</v>
      </c>
      <c r="G25" s="32" t="n">
        <v>1.5</v>
      </c>
    </row>
    <row r="26" customFormat="false" ht="22.2" hidden="false" customHeight="true" outlineLevel="0" collapsed="false">
      <c r="A26" s="156" t="s">
        <v>42</v>
      </c>
      <c r="B26" s="158" t="n">
        <v>3083</v>
      </c>
      <c r="C26" s="158" t="n">
        <v>2959</v>
      </c>
      <c r="D26" s="158" t="n">
        <v>3183</v>
      </c>
      <c r="E26" s="157" t="n">
        <v>1.4</v>
      </c>
      <c r="F26" s="173" t="n">
        <v>1.3</v>
      </c>
      <c r="G26" s="32" t="n">
        <v>1.5</v>
      </c>
    </row>
    <row r="27" customFormat="false" ht="22.2" hidden="false" customHeight="true" outlineLevel="0" collapsed="false">
      <c r="A27" s="156" t="s">
        <v>43</v>
      </c>
      <c r="B27" s="158" t="n">
        <v>2933</v>
      </c>
      <c r="C27" s="158" t="n">
        <v>2446</v>
      </c>
      <c r="D27" s="158" t="n">
        <v>3151</v>
      </c>
      <c r="E27" s="157" t="n">
        <v>1.3</v>
      </c>
      <c r="F27" s="173" t="n">
        <v>1</v>
      </c>
      <c r="G27" s="32" t="n">
        <v>1.5</v>
      </c>
    </row>
    <row r="28" customFormat="false" ht="22.2" hidden="false" customHeight="true" outlineLevel="0" collapsed="false">
      <c r="A28" s="156" t="s">
        <v>44</v>
      </c>
      <c r="B28" s="158" t="n">
        <v>12632</v>
      </c>
      <c r="C28" s="158" t="n">
        <v>12681</v>
      </c>
      <c r="D28" s="158" t="n">
        <v>12616</v>
      </c>
      <c r="E28" s="157" t="n">
        <v>5.7</v>
      </c>
      <c r="F28" s="173" t="n">
        <v>5.5</v>
      </c>
      <c r="G28" s="32" t="n">
        <v>5.8</v>
      </c>
    </row>
    <row r="29" customFormat="false" ht="22.2" hidden="false" customHeight="true" outlineLevel="0" collapsed="false">
      <c r="A29" s="156" t="s">
        <v>45</v>
      </c>
      <c r="B29" s="158" t="n">
        <v>2525</v>
      </c>
      <c r="C29" s="158" t="n">
        <v>2502</v>
      </c>
      <c r="D29" s="158" t="n">
        <v>2400</v>
      </c>
      <c r="E29" s="157" t="n">
        <v>1.1</v>
      </c>
      <c r="F29" s="173" t="n">
        <v>1.1</v>
      </c>
      <c r="G29" s="32" t="n">
        <v>1.1</v>
      </c>
    </row>
    <row r="30" customFormat="false" ht="22.2" hidden="false" customHeight="true" outlineLevel="0" collapsed="false">
      <c r="A30" s="156" t="s">
        <v>46</v>
      </c>
      <c r="B30" s="158" t="n">
        <v>3063</v>
      </c>
      <c r="C30" s="158" t="n">
        <v>2567</v>
      </c>
      <c r="D30" s="158" t="n">
        <v>2920</v>
      </c>
      <c r="E30" s="157" t="n">
        <v>1.4</v>
      </c>
      <c r="F30" s="173" t="n">
        <v>1.1</v>
      </c>
      <c r="G30" s="32" t="n">
        <v>1.3</v>
      </c>
    </row>
    <row r="31" customFormat="false" ht="22.2" hidden="false" customHeight="true" outlineLevel="0" collapsed="false">
      <c r="A31" s="156" t="s">
        <v>47</v>
      </c>
      <c r="B31" s="158" t="n">
        <v>4280</v>
      </c>
      <c r="C31" s="158" t="n">
        <v>4327</v>
      </c>
      <c r="D31" s="158" t="n">
        <v>3917</v>
      </c>
      <c r="E31" s="157" t="n">
        <v>1.9</v>
      </c>
      <c r="F31" s="173" t="n">
        <v>1.9</v>
      </c>
      <c r="G31" s="32" t="n">
        <v>1.8</v>
      </c>
    </row>
    <row r="32" customFormat="false" ht="22.2" hidden="false" customHeight="true" outlineLevel="0" collapsed="false">
      <c r="A32" s="156" t="s">
        <v>48</v>
      </c>
      <c r="B32" s="158" t="n">
        <v>1495</v>
      </c>
      <c r="C32" s="158" t="n">
        <v>1662</v>
      </c>
      <c r="D32" s="158" t="n">
        <v>1807</v>
      </c>
      <c r="E32" s="157" t="n">
        <v>0.7</v>
      </c>
      <c r="F32" s="173" t="n">
        <v>0.7</v>
      </c>
      <c r="G32" s="32" t="n">
        <v>0.8</v>
      </c>
    </row>
    <row r="33" customFormat="false" ht="22.2" hidden="false" customHeight="true" outlineLevel="0" collapsed="false">
      <c r="A33" s="156" t="s">
        <v>49</v>
      </c>
      <c r="B33" s="158" t="n">
        <v>2542</v>
      </c>
      <c r="C33" s="158" t="n">
        <v>2612</v>
      </c>
      <c r="D33" s="158" t="n">
        <v>2213</v>
      </c>
      <c r="E33" s="157" t="n">
        <v>1.1</v>
      </c>
      <c r="F33" s="173" t="n">
        <v>1.1</v>
      </c>
      <c r="G33" s="32" t="n">
        <v>1</v>
      </c>
    </row>
    <row r="34" customFormat="false" ht="22.2" hidden="false" customHeight="true" outlineLevel="0" collapsed="false">
      <c r="A34" s="32" t="s">
        <v>50</v>
      </c>
      <c r="B34" s="158" t="n">
        <v>30527</v>
      </c>
      <c r="C34" s="158" t="n">
        <v>41290</v>
      </c>
      <c r="D34" s="158" t="n">
        <v>47616</v>
      </c>
      <c r="E34" s="157" t="n">
        <v>13.7</v>
      </c>
      <c r="F34" s="173" t="n">
        <v>17.9</v>
      </c>
      <c r="G34" s="32" t="n">
        <v>21.9</v>
      </c>
    </row>
    <row r="35" customFormat="false" ht="22.2" hidden="false" customHeight="true" outlineLevel="0" collapsed="false">
      <c r="A35" s="156" t="s">
        <v>51</v>
      </c>
      <c r="B35" s="158" t="n">
        <v>1261</v>
      </c>
      <c r="C35" s="158" t="n">
        <v>1922</v>
      </c>
      <c r="D35" s="158" t="s">
        <v>25</v>
      </c>
      <c r="E35" s="157" t="n">
        <v>0.6</v>
      </c>
      <c r="F35" s="173" t="n">
        <v>0.8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E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5.6" hidden="false" customHeight="true" outlineLevel="0" collapsed="false">
      <c r="A1" s="147"/>
      <c r="B1" s="147"/>
      <c r="C1" s="147"/>
      <c r="D1" s="147"/>
      <c r="E1" s="147"/>
      <c r="F1" s="163" t="s">
        <v>64</v>
      </c>
      <c r="G1" s="163"/>
    </row>
    <row r="2" s="151" customFormat="true" ht="34.2" hidden="false" customHeight="true" outlineLevel="0" collapsed="false">
      <c r="A2" s="149"/>
      <c r="B2" s="164" t="s">
        <v>110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70" t="s">
        <v>17</v>
      </c>
      <c r="C3" s="170"/>
      <c r="D3" s="170"/>
      <c r="E3" s="171" t="s">
        <v>101</v>
      </c>
      <c r="F3" s="171"/>
      <c r="G3" s="171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24993</v>
      </c>
      <c r="C6" s="154" t="n">
        <f aca="false">SUM(C8:C34)</f>
        <v>24884</v>
      </c>
      <c r="D6" s="154" t="n">
        <f aca="false">SUM(D8:D34)</f>
        <v>21438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2379</v>
      </c>
      <c r="C8" s="158" t="n">
        <v>2338</v>
      </c>
      <c r="D8" s="158" t="s">
        <v>25</v>
      </c>
      <c r="E8" s="157" t="n">
        <v>9.5</v>
      </c>
      <c r="F8" s="157" t="n">
        <v>9.4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663</v>
      </c>
      <c r="C9" s="158" t="n">
        <v>660</v>
      </c>
      <c r="D9" s="158" t="n">
        <v>796</v>
      </c>
      <c r="E9" s="157" t="n">
        <v>2.7</v>
      </c>
      <c r="F9" s="157" t="n">
        <v>2.7</v>
      </c>
      <c r="G9" s="32" t="n">
        <v>3.7</v>
      </c>
    </row>
    <row r="10" customFormat="false" ht="22.2" hidden="false" customHeight="true" outlineLevel="0" collapsed="false">
      <c r="A10" s="156" t="s">
        <v>27</v>
      </c>
      <c r="B10" s="158" t="n">
        <v>311</v>
      </c>
      <c r="C10" s="158" t="n">
        <v>326</v>
      </c>
      <c r="D10" s="158" t="n">
        <v>374</v>
      </c>
      <c r="E10" s="157" t="n">
        <v>1.2</v>
      </c>
      <c r="F10" s="157" t="n">
        <v>1.3</v>
      </c>
      <c r="G10" s="32" t="n">
        <v>1.7</v>
      </c>
    </row>
    <row r="11" customFormat="false" ht="22.2" hidden="false" customHeight="true" outlineLevel="0" collapsed="false">
      <c r="A11" s="156" t="s">
        <v>28</v>
      </c>
      <c r="B11" s="158" t="n">
        <v>1415</v>
      </c>
      <c r="C11" s="158" t="n">
        <v>1392</v>
      </c>
      <c r="D11" s="158" t="n">
        <v>1619</v>
      </c>
      <c r="E11" s="157" t="n">
        <v>5.7</v>
      </c>
      <c r="F11" s="157" t="n">
        <v>5.6</v>
      </c>
      <c r="G11" s="32" t="n">
        <v>7.6</v>
      </c>
    </row>
    <row r="12" customFormat="false" ht="22.2" hidden="false" customHeight="true" outlineLevel="0" collapsed="false">
      <c r="A12" s="156" t="s">
        <v>29</v>
      </c>
      <c r="B12" s="158" t="n">
        <v>1773</v>
      </c>
      <c r="C12" s="158" t="n">
        <v>1793</v>
      </c>
      <c r="D12" s="158" t="n">
        <v>747</v>
      </c>
      <c r="E12" s="157" t="n">
        <v>7.1</v>
      </c>
      <c r="F12" s="157" t="n">
        <v>7.2</v>
      </c>
      <c r="G12" s="32" t="n">
        <v>3.5</v>
      </c>
    </row>
    <row r="13" customFormat="false" ht="22.2" hidden="false" customHeight="true" outlineLevel="0" collapsed="false">
      <c r="A13" s="156" t="s">
        <v>30</v>
      </c>
      <c r="B13" s="158" t="n">
        <v>297</v>
      </c>
      <c r="C13" s="158" t="n">
        <v>294</v>
      </c>
      <c r="D13" s="158" t="n">
        <v>348</v>
      </c>
      <c r="E13" s="157" t="n">
        <v>1.2</v>
      </c>
      <c r="F13" s="157" t="n">
        <v>1.2</v>
      </c>
      <c r="G13" s="32" t="n">
        <v>1.6</v>
      </c>
    </row>
    <row r="14" customFormat="false" ht="22.2" hidden="false" customHeight="true" outlineLevel="0" collapsed="false">
      <c r="A14" s="156" t="s">
        <v>31</v>
      </c>
      <c r="B14" s="158" t="n">
        <v>511</v>
      </c>
      <c r="C14" s="158" t="n">
        <v>509</v>
      </c>
      <c r="D14" s="158" t="n">
        <v>638</v>
      </c>
      <c r="E14" s="157" t="n">
        <v>2</v>
      </c>
      <c r="F14" s="157" t="n">
        <v>2</v>
      </c>
      <c r="G14" s="32" t="n">
        <v>3</v>
      </c>
    </row>
    <row r="15" customFormat="false" ht="22.2" hidden="false" customHeight="true" outlineLevel="0" collapsed="false">
      <c r="A15" s="156" t="s">
        <v>32</v>
      </c>
      <c r="B15" s="158" t="n">
        <v>867</v>
      </c>
      <c r="C15" s="158" t="n">
        <v>827</v>
      </c>
      <c r="D15" s="158" t="n">
        <v>854</v>
      </c>
      <c r="E15" s="157" t="n">
        <v>3.5</v>
      </c>
      <c r="F15" s="157" t="n">
        <v>3.3</v>
      </c>
      <c r="G15" s="32" t="n">
        <v>4</v>
      </c>
    </row>
    <row r="16" customFormat="false" ht="22.2" hidden="false" customHeight="true" outlineLevel="0" collapsed="false">
      <c r="A16" s="156" t="s">
        <v>33</v>
      </c>
      <c r="B16" s="158" t="n">
        <v>671</v>
      </c>
      <c r="C16" s="158" t="n">
        <v>713</v>
      </c>
      <c r="D16" s="158" t="n">
        <v>879</v>
      </c>
      <c r="E16" s="157" t="n">
        <v>2.7</v>
      </c>
      <c r="F16" s="157" t="n">
        <v>2.9</v>
      </c>
      <c r="G16" s="32" t="n">
        <v>4.1</v>
      </c>
    </row>
    <row r="17" customFormat="false" ht="22.2" hidden="false" customHeight="true" outlineLevel="0" collapsed="false">
      <c r="A17" s="156" t="s">
        <v>34</v>
      </c>
      <c r="B17" s="158" t="n">
        <v>1556</v>
      </c>
      <c r="C17" s="158" t="n">
        <v>1512</v>
      </c>
      <c r="D17" s="158" t="n">
        <v>1013</v>
      </c>
      <c r="E17" s="157" t="n">
        <v>6.2</v>
      </c>
      <c r="F17" s="157" t="n">
        <v>6.1</v>
      </c>
      <c r="G17" s="32" t="n">
        <v>4.7</v>
      </c>
    </row>
    <row r="18" customFormat="false" ht="22.2" hidden="false" customHeight="true" outlineLevel="0" collapsed="false">
      <c r="A18" s="156" t="s">
        <v>35</v>
      </c>
      <c r="B18" s="158" t="n">
        <v>182</v>
      </c>
      <c r="C18" s="158" t="n">
        <v>174</v>
      </c>
      <c r="D18" s="158" t="n">
        <v>209</v>
      </c>
      <c r="E18" s="157" t="n">
        <v>0.7</v>
      </c>
      <c r="F18" s="157" t="n">
        <v>0.7</v>
      </c>
      <c r="G18" s="32" t="n">
        <v>1</v>
      </c>
    </row>
    <row r="19" customFormat="false" ht="22.2" hidden="false" customHeight="true" outlineLevel="0" collapsed="false">
      <c r="A19" s="156" t="s">
        <v>36</v>
      </c>
      <c r="B19" s="158" t="n">
        <v>737</v>
      </c>
      <c r="C19" s="158" t="n">
        <v>773</v>
      </c>
      <c r="D19" s="158" t="n">
        <v>298</v>
      </c>
      <c r="E19" s="157" t="n">
        <v>2.9</v>
      </c>
      <c r="F19" s="157" t="n">
        <v>3.1</v>
      </c>
      <c r="G19" s="32" t="n">
        <v>1.4</v>
      </c>
    </row>
    <row r="20" customFormat="false" ht="22.2" hidden="false" customHeight="true" outlineLevel="0" collapsed="false">
      <c r="A20" s="156" t="s">
        <v>37</v>
      </c>
      <c r="B20" s="158" t="n">
        <v>1504</v>
      </c>
      <c r="C20" s="158" t="n">
        <v>1498</v>
      </c>
      <c r="D20" s="158" t="n">
        <v>1678</v>
      </c>
      <c r="E20" s="157" t="n">
        <v>6</v>
      </c>
      <c r="F20" s="157" t="n">
        <v>6</v>
      </c>
      <c r="G20" s="32" t="n">
        <v>7.8</v>
      </c>
    </row>
    <row r="21" customFormat="false" ht="22.2" hidden="false" customHeight="true" outlineLevel="0" collapsed="false">
      <c r="A21" s="156" t="s">
        <v>38</v>
      </c>
      <c r="B21" s="158" t="n">
        <v>458</v>
      </c>
      <c r="C21" s="158" t="n">
        <v>447</v>
      </c>
      <c r="D21" s="158" t="n">
        <v>492</v>
      </c>
      <c r="E21" s="157" t="n">
        <v>1.8</v>
      </c>
      <c r="F21" s="157" t="n">
        <v>1.8</v>
      </c>
      <c r="G21" s="32" t="n">
        <v>2.3</v>
      </c>
    </row>
    <row r="22" customFormat="false" ht="22.2" hidden="false" customHeight="true" outlineLevel="0" collapsed="false">
      <c r="A22" s="156" t="s">
        <v>39</v>
      </c>
      <c r="B22" s="158" t="n">
        <v>1666</v>
      </c>
      <c r="C22" s="158" t="n">
        <v>1568</v>
      </c>
      <c r="D22" s="158" t="n">
        <v>1753</v>
      </c>
      <c r="E22" s="157" t="n">
        <v>6.7</v>
      </c>
      <c r="F22" s="157" t="n">
        <v>6.3</v>
      </c>
      <c r="G22" s="32" t="n">
        <v>8.2</v>
      </c>
    </row>
    <row r="23" customFormat="false" ht="22.2" hidden="false" customHeight="true" outlineLevel="0" collapsed="false">
      <c r="A23" s="156" t="s">
        <v>40</v>
      </c>
      <c r="B23" s="158" t="n">
        <v>526</v>
      </c>
      <c r="C23" s="158" t="n">
        <v>522</v>
      </c>
      <c r="D23" s="158" t="n">
        <v>578</v>
      </c>
      <c r="E23" s="157" t="n">
        <v>2.1</v>
      </c>
      <c r="F23" s="157" t="n">
        <v>2.1</v>
      </c>
      <c r="G23" s="32" t="n">
        <v>2.7</v>
      </c>
    </row>
    <row r="24" customFormat="false" ht="22.2" hidden="false" customHeight="true" outlineLevel="0" collapsed="false">
      <c r="A24" s="156" t="s">
        <v>41</v>
      </c>
      <c r="B24" s="158" t="n">
        <v>464</v>
      </c>
      <c r="C24" s="158" t="n">
        <v>488</v>
      </c>
      <c r="D24" s="158" t="n">
        <v>440</v>
      </c>
      <c r="E24" s="157" t="n">
        <v>1.9</v>
      </c>
      <c r="F24" s="157" t="n">
        <v>2</v>
      </c>
      <c r="G24" s="32" t="n">
        <v>2</v>
      </c>
    </row>
    <row r="25" customFormat="false" ht="22.2" hidden="false" customHeight="true" outlineLevel="0" collapsed="false">
      <c r="A25" s="156" t="s">
        <v>42</v>
      </c>
      <c r="B25" s="158" t="n">
        <v>246</v>
      </c>
      <c r="C25" s="158" t="n">
        <v>236</v>
      </c>
      <c r="D25" s="158" t="n">
        <v>237</v>
      </c>
      <c r="E25" s="157" t="n">
        <v>1</v>
      </c>
      <c r="F25" s="157" t="n">
        <v>0.9</v>
      </c>
      <c r="G25" s="32" t="n">
        <v>1.1</v>
      </c>
    </row>
    <row r="26" customFormat="false" ht="22.2" hidden="false" customHeight="true" outlineLevel="0" collapsed="false">
      <c r="A26" s="156" t="s">
        <v>43</v>
      </c>
      <c r="B26" s="158" t="n">
        <v>357</v>
      </c>
      <c r="C26" s="158" t="n">
        <v>352</v>
      </c>
      <c r="D26" s="158" t="n">
        <v>333</v>
      </c>
      <c r="E26" s="157" t="n">
        <v>1.4</v>
      </c>
      <c r="F26" s="157" t="n">
        <v>1.4</v>
      </c>
      <c r="G26" s="32" t="n">
        <v>1.6</v>
      </c>
    </row>
    <row r="27" customFormat="false" ht="22.2" hidden="false" customHeight="true" outlineLevel="0" collapsed="false">
      <c r="A27" s="156" t="s">
        <v>44</v>
      </c>
      <c r="B27" s="158" t="n">
        <v>1179</v>
      </c>
      <c r="C27" s="158" t="n">
        <v>1131</v>
      </c>
      <c r="D27" s="158" t="n">
        <v>1129</v>
      </c>
      <c r="E27" s="157" t="n">
        <v>4.7</v>
      </c>
      <c r="F27" s="157" t="n">
        <v>4.5</v>
      </c>
      <c r="G27" s="32" t="n">
        <v>5.3</v>
      </c>
    </row>
    <row r="28" customFormat="false" ht="22.2" hidden="false" customHeight="true" outlineLevel="0" collapsed="false">
      <c r="A28" s="156" t="s">
        <v>45</v>
      </c>
      <c r="B28" s="158" t="n">
        <v>428</v>
      </c>
      <c r="C28" s="158" t="n">
        <v>361</v>
      </c>
      <c r="D28" s="158" t="n">
        <v>425</v>
      </c>
      <c r="E28" s="157" t="n">
        <v>1.7</v>
      </c>
      <c r="F28" s="157" t="n">
        <v>1.5</v>
      </c>
      <c r="G28" s="32" t="n">
        <v>2</v>
      </c>
    </row>
    <row r="29" customFormat="false" ht="22.2" hidden="false" customHeight="true" outlineLevel="0" collapsed="false">
      <c r="A29" s="156" t="s">
        <v>46</v>
      </c>
      <c r="B29" s="158" t="n">
        <v>303</v>
      </c>
      <c r="C29" s="158" t="n">
        <v>292</v>
      </c>
      <c r="D29" s="158" t="n">
        <v>364</v>
      </c>
      <c r="E29" s="157" t="n">
        <v>1.2</v>
      </c>
      <c r="F29" s="157" t="n">
        <v>1.2</v>
      </c>
      <c r="G29" s="32" t="n">
        <v>1.7</v>
      </c>
    </row>
    <row r="30" customFormat="false" ht="22.2" hidden="false" customHeight="true" outlineLevel="0" collapsed="false">
      <c r="A30" s="156" t="s">
        <v>47</v>
      </c>
      <c r="B30" s="158" t="n">
        <v>319</v>
      </c>
      <c r="C30" s="158" t="n">
        <v>308</v>
      </c>
      <c r="D30" s="158" t="n">
        <v>370</v>
      </c>
      <c r="E30" s="157" t="n">
        <v>1.3</v>
      </c>
      <c r="F30" s="157" t="n">
        <v>1.2</v>
      </c>
      <c r="G30" s="32" t="n">
        <v>1.7</v>
      </c>
    </row>
    <row r="31" customFormat="false" ht="22.2" hidden="false" customHeight="true" outlineLevel="0" collapsed="false">
      <c r="A31" s="156" t="s">
        <v>48</v>
      </c>
      <c r="B31" s="158" t="n">
        <v>273</v>
      </c>
      <c r="C31" s="158" t="n">
        <v>273</v>
      </c>
      <c r="D31" s="158" t="n">
        <v>328</v>
      </c>
      <c r="E31" s="157" t="n">
        <v>1.1</v>
      </c>
      <c r="F31" s="157" t="n">
        <v>1.1</v>
      </c>
      <c r="G31" s="32" t="n">
        <v>1.5</v>
      </c>
    </row>
    <row r="32" customFormat="false" ht="22.2" hidden="false" customHeight="true" outlineLevel="0" collapsed="false">
      <c r="A32" s="156" t="s">
        <v>49</v>
      </c>
      <c r="B32" s="158" t="n">
        <v>241</v>
      </c>
      <c r="C32" s="158" t="n">
        <v>257</v>
      </c>
      <c r="D32" s="158" t="n">
        <v>296</v>
      </c>
      <c r="E32" s="157" t="n">
        <v>1</v>
      </c>
      <c r="F32" s="157" t="n">
        <v>1</v>
      </c>
      <c r="G32" s="32" t="n">
        <v>1.4</v>
      </c>
    </row>
    <row r="33" customFormat="false" ht="22.2" hidden="false" customHeight="true" outlineLevel="0" collapsed="false">
      <c r="A33" s="32" t="s">
        <v>50</v>
      </c>
      <c r="B33" s="158" t="n">
        <v>5077</v>
      </c>
      <c r="C33" s="158" t="n">
        <v>5211</v>
      </c>
      <c r="D33" s="158" t="n">
        <v>5240</v>
      </c>
      <c r="E33" s="157" t="n">
        <v>20.3</v>
      </c>
      <c r="F33" s="157" t="n">
        <v>21</v>
      </c>
      <c r="G33" s="32" t="n">
        <v>24.4</v>
      </c>
    </row>
    <row r="34" customFormat="false" ht="22.2" hidden="false" customHeight="true" outlineLevel="0" collapsed="false">
      <c r="A34" s="156" t="s">
        <v>51</v>
      </c>
      <c r="B34" s="158" t="n">
        <v>590</v>
      </c>
      <c r="C34" s="158" t="n">
        <v>629</v>
      </c>
      <c r="D34" s="158" t="s">
        <v>25</v>
      </c>
      <c r="E34" s="157" t="n">
        <v>2.4</v>
      </c>
      <c r="F34" s="157" t="n">
        <v>2.5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7.2" hidden="false" customHeight="true" outlineLevel="0" collapsed="false">
      <c r="A3" s="149"/>
      <c r="B3" s="164" t="s">
        <v>111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90269</v>
      </c>
      <c r="C7" s="154" t="n">
        <f aca="false">SUM(C9:C35)</f>
        <v>99269</v>
      </c>
      <c r="D7" s="154" t="n">
        <f aca="false">SUM(D9:D35)</f>
        <v>105116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1330</v>
      </c>
      <c r="C9" s="158" t="n">
        <v>1378</v>
      </c>
      <c r="D9" s="158" t="s">
        <v>25</v>
      </c>
      <c r="E9" s="157" t="n">
        <v>1.5</v>
      </c>
      <c r="F9" s="157" t="n">
        <v>1.4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908</v>
      </c>
      <c r="C10" s="158" t="n">
        <v>1090</v>
      </c>
      <c r="D10" s="158" t="n">
        <v>1581</v>
      </c>
      <c r="E10" s="157" t="n">
        <v>1</v>
      </c>
      <c r="F10" s="157" t="n">
        <v>1.1</v>
      </c>
      <c r="G10" s="32" t="n">
        <v>1.5</v>
      </c>
    </row>
    <row r="11" customFormat="false" ht="22.2" hidden="false" customHeight="true" outlineLevel="0" collapsed="false">
      <c r="A11" s="156" t="s">
        <v>27</v>
      </c>
      <c r="B11" s="158" t="n">
        <v>345</v>
      </c>
      <c r="C11" s="158" t="n">
        <v>386</v>
      </c>
      <c r="D11" s="158" t="n">
        <v>420</v>
      </c>
      <c r="E11" s="157" t="n">
        <v>0.4</v>
      </c>
      <c r="F11" s="157" t="n">
        <v>0.4</v>
      </c>
      <c r="G11" s="32" t="n">
        <v>0.4</v>
      </c>
    </row>
    <row r="12" customFormat="false" ht="22.2" hidden="false" customHeight="true" outlineLevel="0" collapsed="false">
      <c r="A12" s="156" t="s">
        <v>28</v>
      </c>
      <c r="B12" s="158" t="n">
        <v>5771</v>
      </c>
      <c r="C12" s="158" t="n">
        <v>4943</v>
      </c>
      <c r="D12" s="158" t="n">
        <v>5000</v>
      </c>
      <c r="E12" s="157" t="n">
        <v>6.4</v>
      </c>
      <c r="F12" s="157" t="n">
        <v>5</v>
      </c>
      <c r="G12" s="32" t="n">
        <v>4.8</v>
      </c>
    </row>
    <row r="13" customFormat="false" ht="22.2" hidden="false" customHeight="true" outlineLevel="0" collapsed="false">
      <c r="A13" s="156" t="s">
        <v>29</v>
      </c>
      <c r="B13" s="158" t="n">
        <v>2492</v>
      </c>
      <c r="C13" s="158" t="n">
        <v>2889</v>
      </c>
      <c r="D13" s="158" t="n">
        <v>2018</v>
      </c>
      <c r="E13" s="157" t="n">
        <v>2.8</v>
      </c>
      <c r="F13" s="157" t="n">
        <v>2.9</v>
      </c>
      <c r="G13" s="32" t="n">
        <v>1.9</v>
      </c>
    </row>
    <row r="14" customFormat="false" ht="22.2" hidden="false" customHeight="true" outlineLevel="0" collapsed="false">
      <c r="A14" s="156" t="s">
        <v>30</v>
      </c>
      <c r="B14" s="158" t="n">
        <v>795</v>
      </c>
      <c r="C14" s="158" t="n">
        <v>634</v>
      </c>
      <c r="D14" s="158" t="n">
        <v>882</v>
      </c>
      <c r="E14" s="157" t="n">
        <v>0.9</v>
      </c>
      <c r="F14" s="157" t="n">
        <v>0.6</v>
      </c>
      <c r="G14" s="32" t="n">
        <v>0.8</v>
      </c>
    </row>
    <row r="15" customFormat="false" ht="22.2" hidden="false" customHeight="true" outlineLevel="0" collapsed="false">
      <c r="A15" s="156" t="s">
        <v>31</v>
      </c>
      <c r="B15" s="158" t="n">
        <v>328</v>
      </c>
      <c r="C15" s="158" t="n">
        <v>408</v>
      </c>
      <c r="D15" s="158" t="n">
        <v>410</v>
      </c>
      <c r="E15" s="157" t="n">
        <v>0.4</v>
      </c>
      <c r="F15" s="157" t="n">
        <v>0.4</v>
      </c>
      <c r="G15" s="32" t="n">
        <v>0.4</v>
      </c>
    </row>
    <row r="16" customFormat="false" ht="22.2" hidden="false" customHeight="true" outlineLevel="0" collapsed="false">
      <c r="A16" s="156" t="s">
        <v>32</v>
      </c>
      <c r="B16" s="158" t="n">
        <v>1108</v>
      </c>
      <c r="C16" s="158" t="n">
        <v>1198</v>
      </c>
      <c r="D16" s="158" t="n">
        <v>1419</v>
      </c>
      <c r="E16" s="157" t="n">
        <v>1.2</v>
      </c>
      <c r="F16" s="157" t="n">
        <v>1.2</v>
      </c>
      <c r="G16" s="32" t="n">
        <v>1.3</v>
      </c>
    </row>
    <row r="17" customFormat="false" ht="22.2" hidden="false" customHeight="true" outlineLevel="0" collapsed="false">
      <c r="A17" s="156" t="s">
        <v>33</v>
      </c>
      <c r="B17" s="158" t="n">
        <v>371</v>
      </c>
      <c r="C17" s="158" t="n">
        <v>625</v>
      </c>
      <c r="D17" s="158" t="n">
        <v>618</v>
      </c>
      <c r="E17" s="157" t="n">
        <v>0.4</v>
      </c>
      <c r="F17" s="157" t="n">
        <v>0.6</v>
      </c>
      <c r="G17" s="32" t="n">
        <v>0.6</v>
      </c>
    </row>
    <row r="18" customFormat="false" ht="22.2" hidden="false" customHeight="true" outlineLevel="0" collapsed="false">
      <c r="A18" s="156" t="s">
        <v>34</v>
      </c>
      <c r="B18" s="158" t="n">
        <v>1206</v>
      </c>
      <c r="C18" s="158" t="n">
        <v>1763</v>
      </c>
      <c r="D18" s="158" t="n">
        <v>1825</v>
      </c>
      <c r="E18" s="157" t="n">
        <v>1.3</v>
      </c>
      <c r="F18" s="157" t="n">
        <v>1.8</v>
      </c>
      <c r="G18" s="32" t="n">
        <v>1.7</v>
      </c>
    </row>
    <row r="19" customFormat="false" ht="22.2" hidden="false" customHeight="true" outlineLevel="0" collapsed="false">
      <c r="A19" s="156" t="s">
        <v>35</v>
      </c>
      <c r="B19" s="158" t="n">
        <v>311</v>
      </c>
      <c r="C19" s="158" t="n">
        <v>354</v>
      </c>
      <c r="D19" s="158" t="n">
        <v>432</v>
      </c>
      <c r="E19" s="157" t="n">
        <v>0.3</v>
      </c>
      <c r="F19" s="157" t="n">
        <v>0.4</v>
      </c>
      <c r="G19" s="32" t="n">
        <v>0.4</v>
      </c>
    </row>
    <row r="20" customFormat="false" ht="22.2" hidden="false" customHeight="true" outlineLevel="0" collapsed="false">
      <c r="A20" s="156" t="s">
        <v>36</v>
      </c>
      <c r="B20" s="158" t="n">
        <v>813</v>
      </c>
      <c r="C20" s="158" t="n">
        <v>906</v>
      </c>
      <c r="D20" s="158" t="n">
        <v>630</v>
      </c>
      <c r="E20" s="157" t="n">
        <v>0.9</v>
      </c>
      <c r="F20" s="157" t="n">
        <v>0.9</v>
      </c>
      <c r="G20" s="32" t="n">
        <v>0.6</v>
      </c>
    </row>
    <row r="21" customFormat="false" ht="22.2" hidden="false" customHeight="true" outlineLevel="0" collapsed="false">
      <c r="A21" s="156" t="s">
        <v>37</v>
      </c>
      <c r="B21" s="158" t="n">
        <v>5398</v>
      </c>
      <c r="C21" s="158" t="n">
        <v>5910</v>
      </c>
      <c r="D21" s="158" t="n">
        <v>5954</v>
      </c>
      <c r="E21" s="157" t="n">
        <v>6</v>
      </c>
      <c r="F21" s="157" t="n">
        <v>6</v>
      </c>
      <c r="G21" s="32" t="n">
        <v>5.7</v>
      </c>
    </row>
    <row r="22" customFormat="false" ht="22.2" hidden="false" customHeight="true" outlineLevel="0" collapsed="false">
      <c r="A22" s="156" t="s">
        <v>38</v>
      </c>
      <c r="B22" s="158" t="n">
        <v>569</v>
      </c>
      <c r="C22" s="158" t="n">
        <v>715</v>
      </c>
      <c r="D22" s="158" t="n">
        <v>852</v>
      </c>
      <c r="E22" s="157" t="n">
        <v>0.6</v>
      </c>
      <c r="F22" s="157" t="n">
        <v>0.7</v>
      </c>
      <c r="G22" s="32" t="n">
        <v>0.8</v>
      </c>
    </row>
    <row r="23" customFormat="false" ht="22.2" hidden="false" customHeight="true" outlineLevel="0" collapsed="false">
      <c r="A23" s="156" t="s">
        <v>39</v>
      </c>
      <c r="B23" s="158" t="n">
        <v>3823</v>
      </c>
      <c r="C23" s="158" t="n">
        <v>4289</v>
      </c>
      <c r="D23" s="158" t="n">
        <v>4340</v>
      </c>
      <c r="E23" s="157" t="n">
        <v>4.2</v>
      </c>
      <c r="F23" s="157" t="n">
        <v>4.3</v>
      </c>
      <c r="G23" s="32" t="n">
        <v>4.1</v>
      </c>
    </row>
    <row r="24" customFormat="false" ht="22.2" hidden="false" customHeight="true" outlineLevel="0" collapsed="false">
      <c r="A24" s="156" t="s">
        <v>40</v>
      </c>
      <c r="B24" s="158" t="n">
        <v>700</v>
      </c>
      <c r="C24" s="158" t="n">
        <v>818</v>
      </c>
      <c r="D24" s="158" t="n">
        <v>820</v>
      </c>
      <c r="E24" s="157" t="n">
        <v>0.8</v>
      </c>
      <c r="F24" s="157" t="n">
        <v>0.8</v>
      </c>
      <c r="G24" s="32" t="n">
        <v>0.8</v>
      </c>
    </row>
    <row r="25" customFormat="false" ht="22.2" hidden="false" customHeight="true" outlineLevel="0" collapsed="false">
      <c r="A25" s="156" t="s">
        <v>41</v>
      </c>
      <c r="B25" s="158" t="n">
        <v>390</v>
      </c>
      <c r="C25" s="158" t="n">
        <v>411</v>
      </c>
      <c r="D25" s="158" t="n">
        <v>494</v>
      </c>
      <c r="E25" s="157" t="n">
        <v>0.4</v>
      </c>
      <c r="F25" s="157" t="n">
        <v>0.4</v>
      </c>
      <c r="G25" s="32" t="n">
        <v>0.5</v>
      </c>
    </row>
    <row r="26" customFormat="false" ht="22.2" hidden="false" customHeight="true" outlineLevel="0" collapsed="false">
      <c r="A26" s="156" t="s">
        <v>42</v>
      </c>
      <c r="B26" s="158" t="n">
        <v>416</v>
      </c>
      <c r="C26" s="158" t="n">
        <v>392</v>
      </c>
      <c r="D26" s="158" t="n">
        <v>558</v>
      </c>
      <c r="E26" s="157" t="n">
        <v>0.5</v>
      </c>
      <c r="F26" s="157" t="n">
        <v>0.4</v>
      </c>
      <c r="G26" s="32" t="n">
        <v>0.5</v>
      </c>
    </row>
    <row r="27" customFormat="false" ht="22.2" hidden="false" customHeight="true" outlineLevel="0" collapsed="false">
      <c r="A27" s="156" t="s">
        <v>43</v>
      </c>
      <c r="B27" s="158" t="n">
        <v>470</v>
      </c>
      <c r="C27" s="158" t="n">
        <v>478</v>
      </c>
      <c r="D27" s="158" t="n">
        <v>597</v>
      </c>
      <c r="E27" s="157" t="n">
        <v>0.5</v>
      </c>
      <c r="F27" s="157" t="n">
        <v>0.5</v>
      </c>
      <c r="G27" s="32" t="n">
        <v>0.6</v>
      </c>
    </row>
    <row r="28" customFormat="false" ht="22.2" hidden="false" customHeight="true" outlineLevel="0" collapsed="false">
      <c r="A28" s="156" t="s">
        <v>44</v>
      </c>
      <c r="B28" s="158" t="n">
        <v>5099</v>
      </c>
      <c r="C28" s="158" t="n">
        <v>5387</v>
      </c>
      <c r="D28" s="158" t="n">
        <v>6404</v>
      </c>
      <c r="E28" s="157" t="n">
        <v>5.6</v>
      </c>
      <c r="F28" s="157" t="n">
        <v>5.4</v>
      </c>
      <c r="G28" s="32" t="n">
        <v>6.1</v>
      </c>
    </row>
    <row r="29" customFormat="false" ht="22.2" hidden="false" customHeight="true" outlineLevel="0" collapsed="false">
      <c r="A29" s="156" t="s">
        <v>45</v>
      </c>
      <c r="B29" s="158" t="n">
        <v>410</v>
      </c>
      <c r="C29" s="158" t="n">
        <v>439</v>
      </c>
      <c r="D29" s="158" t="n">
        <v>540</v>
      </c>
      <c r="E29" s="157" t="n">
        <v>0.5</v>
      </c>
      <c r="F29" s="157" t="n">
        <v>0.4</v>
      </c>
      <c r="G29" s="32" t="n">
        <v>0.5</v>
      </c>
    </row>
    <row r="30" customFormat="false" ht="22.2" hidden="false" customHeight="true" outlineLevel="0" collapsed="false">
      <c r="A30" s="156" t="s">
        <v>46</v>
      </c>
      <c r="B30" s="158" t="n">
        <v>403</v>
      </c>
      <c r="C30" s="158" t="n">
        <v>381</v>
      </c>
      <c r="D30" s="158" t="n">
        <v>502</v>
      </c>
      <c r="E30" s="157" t="n">
        <v>0.4</v>
      </c>
      <c r="F30" s="157" t="n">
        <v>0.4</v>
      </c>
      <c r="G30" s="32" t="n">
        <v>0.5</v>
      </c>
    </row>
    <row r="31" customFormat="false" ht="22.2" hidden="false" customHeight="true" outlineLevel="0" collapsed="false">
      <c r="A31" s="156" t="s">
        <v>47</v>
      </c>
      <c r="B31" s="158" t="n">
        <v>519</v>
      </c>
      <c r="C31" s="158" t="n">
        <v>599</v>
      </c>
      <c r="D31" s="158" t="n">
        <v>739</v>
      </c>
      <c r="E31" s="157" t="n">
        <v>0.6</v>
      </c>
      <c r="F31" s="157" t="n">
        <v>0.6</v>
      </c>
      <c r="G31" s="32" t="n">
        <v>0.7</v>
      </c>
    </row>
    <row r="32" customFormat="false" ht="22.2" hidden="false" customHeight="true" outlineLevel="0" collapsed="false">
      <c r="A32" s="156" t="s">
        <v>48</v>
      </c>
      <c r="B32" s="158" t="n">
        <v>335</v>
      </c>
      <c r="C32" s="158" t="n">
        <v>374</v>
      </c>
      <c r="D32" s="158" t="n">
        <v>456</v>
      </c>
      <c r="E32" s="157" t="n">
        <v>0.4</v>
      </c>
      <c r="F32" s="157" t="n">
        <v>0.4</v>
      </c>
      <c r="G32" s="32" t="n">
        <v>0.4</v>
      </c>
    </row>
    <row r="33" customFormat="false" ht="22.2" hidden="false" customHeight="true" outlineLevel="0" collapsed="false">
      <c r="A33" s="156" t="s">
        <v>49</v>
      </c>
      <c r="B33" s="158" t="n">
        <v>500</v>
      </c>
      <c r="C33" s="158" t="n">
        <v>567</v>
      </c>
      <c r="D33" s="158" t="n">
        <v>717</v>
      </c>
      <c r="E33" s="157" t="n">
        <v>0.5</v>
      </c>
      <c r="F33" s="157" t="n">
        <v>0.6</v>
      </c>
      <c r="G33" s="32" t="n">
        <v>0.7</v>
      </c>
    </row>
    <row r="34" customFormat="false" ht="22.2" hidden="false" customHeight="true" outlineLevel="0" collapsed="false">
      <c r="A34" s="32" t="s">
        <v>50</v>
      </c>
      <c r="B34" s="158" t="n">
        <v>55115</v>
      </c>
      <c r="C34" s="158" t="n">
        <v>61543</v>
      </c>
      <c r="D34" s="158" t="n">
        <v>66908</v>
      </c>
      <c r="E34" s="157" t="n">
        <v>61.1</v>
      </c>
      <c r="F34" s="157" t="n">
        <v>62</v>
      </c>
      <c r="G34" s="32" t="n">
        <v>63.7</v>
      </c>
    </row>
    <row r="35" customFormat="false" ht="22.2" hidden="false" customHeight="true" outlineLevel="0" collapsed="false">
      <c r="A35" s="156" t="s">
        <v>51</v>
      </c>
      <c r="B35" s="158" t="n">
        <v>344</v>
      </c>
      <c r="C35" s="158" t="n">
        <v>392</v>
      </c>
      <c r="D35" s="158" t="s">
        <v>25</v>
      </c>
      <c r="E35" s="157" t="n">
        <v>0.4</v>
      </c>
      <c r="F35" s="157" t="n">
        <v>0.4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4.4" hidden="false" customHeight="true" outlineLevel="0" collapsed="false">
      <c r="A1" s="57"/>
      <c r="B1" s="57"/>
      <c r="C1" s="57"/>
      <c r="D1" s="57"/>
      <c r="E1" s="57"/>
      <c r="F1" s="57"/>
    </row>
    <row r="2" customFormat="false" ht="31.2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7.2" hidden="false" customHeight="true" outlineLevel="0" collapsed="false">
      <c r="A3" s="149"/>
      <c r="B3" s="164" t="s">
        <v>112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00096</v>
      </c>
      <c r="C7" s="154" t="n">
        <f aca="false">SUM(C9:C35)</f>
        <v>106292</v>
      </c>
      <c r="D7" s="154" t="n">
        <f aca="false">SUM(D9:D35)</f>
        <v>116826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19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1566</v>
      </c>
      <c r="C9" s="158" t="n">
        <v>1586</v>
      </c>
      <c r="D9" s="158" t="s">
        <v>25</v>
      </c>
      <c r="E9" s="157" t="n">
        <v>1.6</v>
      </c>
      <c r="F9" s="157" t="n">
        <v>1.5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836</v>
      </c>
      <c r="C10" s="158" t="n">
        <v>1106</v>
      </c>
      <c r="D10" s="158" t="n">
        <v>1179</v>
      </c>
      <c r="E10" s="157" t="n">
        <v>0.8</v>
      </c>
      <c r="F10" s="157" t="n">
        <v>1</v>
      </c>
      <c r="G10" s="32" t="n">
        <v>1</v>
      </c>
    </row>
    <row r="11" customFormat="false" ht="22.2" hidden="false" customHeight="true" outlineLevel="0" collapsed="false">
      <c r="A11" s="156" t="s">
        <v>27</v>
      </c>
      <c r="B11" s="158" t="n">
        <v>1044</v>
      </c>
      <c r="C11" s="158" t="n">
        <v>1083</v>
      </c>
      <c r="D11" s="158" t="n">
        <v>1128</v>
      </c>
      <c r="E11" s="157" t="n">
        <v>1</v>
      </c>
      <c r="F11" s="157" t="n">
        <v>1</v>
      </c>
      <c r="G11" s="32" t="n">
        <v>1</v>
      </c>
    </row>
    <row r="12" customFormat="false" ht="22.2" hidden="false" customHeight="true" outlineLevel="0" collapsed="false">
      <c r="A12" s="156" t="s">
        <v>28</v>
      </c>
      <c r="B12" s="158" t="n">
        <v>6364</v>
      </c>
      <c r="C12" s="158" t="n">
        <v>7941</v>
      </c>
      <c r="D12" s="158" t="n">
        <v>8441</v>
      </c>
      <c r="E12" s="157" t="n">
        <v>6.3</v>
      </c>
      <c r="F12" s="157" t="n">
        <v>7.5</v>
      </c>
      <c r="G12" s="32" t="n">
        <v>7.2</v>
      </c>
    </row>
    <row r="13" customFormat="false" ht="22.2" hidden="false" customHeight="true" outlineLevel="0" collapsed="false">
      <c r="A13" s="156" t="s">
        <v>29</v>
      </c>
      <c r="B13" s="158" t="n">
        <v>7623</v>
      </c>
      <c r="C13" s="158" t="n">
        <v>7442</v>
      </c>
      <c r="D13" s="158" t="n">
        <v>6257</v>
      </c>
      <c r="E13" s="157" t="n">
        <v>7.6</v>
      </c>
      <c r="F13" s="157" t="n">
        <v>7</v>
      </c>
      <c r="G13" s="32" t="n">
        <v>5.4</v>
      </c>
    </row>
    <row r="14" customFormat="false" ht="22.2" hidden="false" customHeight="true" outlineLevel="0" collapsed="false">
      <c r="A14" s="156" t="s">
        <v>30</v>
      </c>
      <c r="B14" s="158" t="n">
        <v>765</v>
      </c>
      <c r="C14" s="158" t="n">
        <v>1060</v>
      </c>
      <c r="D14" s="158" t="n">
        <v>1094</v>
      </c>
      <c r="E14" s="157" t="n">
        <v>0.8</v>
      </c>
      <c r="F14" s="157" t="n">
        <v>1</v>
      </c>
      <c r="G14" s="32" t="n">
        <v>0.9</v>
      </c>
    </row>
    <row r="15" customFormat="false" ht="22.2" hidden="false" customHeight="true" outlineLevel="0" collapsed="false">
      <c r="A15" s="156" t="s">
        <v>31</v>
      </c>
      <c r="B15" s="158" t="n">
        <v>697</v>
      </c>
      <c r="C15" s="158" t="n">
        <v>798</v>
      </c>
      <c r="D15" s="158" t="n">
        <v>909</v>
      </c>
      <c r="E15" s="157" t="n">
        <v>0.7</v>
      </c>
      <c r="F15" s="157" t="n">
        <v>0.7</v>
      </c>
      <c r="G15" s="32" t="n">
        <v>0.8</v>
      </c>
    </row>
    <row r="16" customFormat="false" ht="22.2" hidden="false" customHeight="true" outlineLevel="0" collapsed="false">
      <c r="A16" s="156" t="s">
        <v>32</v>
      </c>
      <c r="B16" s="158" t="n">
        <v>1886</v>
      </c>
      <c r="C16" s="158" t="n">
        <v>2114</v>
      </c>
      <c r="D16" s="158" t="n">
        <v>2463</v>
      </c>
      <c r="E16" s="157" t="n">
        <v>1.9</v>
      </c>
      <c r="F16" s="157" t="n">
        <v>2</v>
      </c>
      <c r="G16" s="32" t="n">
        <v>2.1</v>
      </c>
    </row>
    <row r="17" customFormat="false" ht="22.2" hidden="false" customHeight="true" outlineLevel="0" collapsed="false">
      <c r="A17" s="156" t="s">
        <v>33</v>
      </c>
      <c r="B17" s="158" t="n">
        <v>931</v>
      </c>
      <c r="C17" s="158" t="n">
        <v>1159</v>
      </c>
      <c r="D17" s="158" t="n">
        <v>1308</v>
      </c>
      <c r="E17" s="157" t="n">
        <v>0.9</v>
      </c>
      <c r="F17" s="157" t="n">
        <v>1.1</v>
      </c>
      <c r="G17" s="32" t="n">
        <v>1.1</v>
      </c>
    </row>
    <row r="18" customFormat="false" ht="22.2" hidden="false" customHeight="true" outlineLevel="0" collapsed="false">
      <c r="A18" s="156" t="s">
        <v>34</v>
      </c>
      <c r="B18" s="158" t="n">
        <v>1488</v>
      </c>
      <c r="C18" s="158" t="n">
        <v>1440</v>
      </c>
      <c r="D18" s="158" t="n">
        <v>1586</v>
      </c>
      <c r="E18" s="157" t="n">
        <v>1.5</v>
      </c>
      <c r="F18" s="157" t="n">
        <v>1.4</v>
      </c>
      <c r="G18" s="32" t="n">
        <v>1.4</v>
      </c>
    </row>
    <row r="19" customFormat="false" ht="22.2" hidden="false" customHeight="true" outlineLevel="0" collapsed="false">
      <c r="A19" s="156" t="s">
        <v>35</v>
      </c>
      <c r="B19" s="158" t="n">
        <v>561</v>
      </c>
      <c r="C19" s="158" t="n">
        <v>589</v>
      </c>
      <c r="D19" s="158" t="n">
        <v>607</v>
      </c>
      <c r="E19" s="157" t="n">
        <v>0.6</v>
      </c>
      <c r="F19" s="157" t="n">
        <v>0.5</v>
      </c>
      <c r="G19" s="32" t="n">
        <v>0.5</v>
      </c>
    </row>
    <row r="20" customFormat="false" ht="22.2" hidden="false" customHeight="true" outlineLevel="0" collapsed="false">
      <c r="A20" s="156" t="s">
        <v>36</v>
      </c>
      <c r="B20" s="158" t="n">
        <v>1772</v>
      </c>
      <c r="C20" s="158" t="n">
        <v>1838</v>
      </c>
      <c r="D20" s="158" t="n">
        <v>1643</v>
      </c>
      <c r="E20" s="157" t="n">
        <v>1.8</v>
      </c>
      <c r="F20" s="157" t="n">
        <v>1.7</v>
      </c>
      <c r="G20" s="32" t="n">
        <v>1.4</v>
      </c>
    </row>
    <row r="21" customFormat="false" ht="22.2" hidden="false" customHeight="true" outlineLevel="0" collapsed="false">
      <c r="A21" s="156" t="s">
        <v>37</v>
      </c>
      <c r="B21" s="158" t="n">
        <v>2893</v>
      </c>
      <c r="C21" s="158" t="n">
        <v>3319</v>
      </c>
      <c r="D21" s="158" t="n">
        <v>3864</v>
      </c>
      <c r="E21" s="157" t="n">
        <v>2.9</v>
      </c>
      <c r="F21" s="157" t="n">
        <v>3.1</v>
      </c>
      <c r="G21" s="32" t="n">
        <v>3.3</v>
      </c>
    </row>
    <row r="22" customFormat="false" ht="22.2" hidden="false" customHeight="true" outlineLevel="0" collapsed="false">
      <c r="A22" s="156" t="s">
        <v>38</v>
      </c>
      <c r="B22" s="158" t="n">
        <v>897</v>
      </c>
      <c r="C22" s="158" t="n">
        <v>905</v>
      </c>
      <c r="D22" s="158" t="n">
        <v>948</v>
      </c>
      <c r="E22" s="157" t="n">
        <v>0.9</v>
      </c>
      <c r="F22" s="157" t="n">
        <v>0.9</v>
      </c>
      <c r="G22" s="32" t="n">
        <v>0.8</v>
      </c>
    </row>
    <row r="23" customFormat="false" ht="22.2" hidden="false" customHeight="true" outlineLevel="0" collapsed="false">
      <c r="A23" s="156" t="s">
        <v>39</v>
      </c>
      <c r="B23" s="158" t="n">
        <v>3786</v>
      </c>
      <c r="C23" s="158" t="n">
        <v>3317</v>
      </c>
      <c r="D23" s="158" t="n">
        <v>3550</v>
      </c>
      <c r="E23" s="157" t="n">
        <v>3.8</v>
      </c>
      <c r="F23" s="157" t="n">
        <v>3.1</v>
      </c>
      <c r="G23" s="32" t="n">
        <v>3</v>
      </c>
    </row>
    <row r="24" customFormat="false" ht="22.2" hidden="false" customHeight="true" outlineLevel="0" collapsed="false">
      <c r="A24" s="156" t="s">
        <v>40</v>
      </c>
      <c r="B24" s="158" t="n">
        <v>1681</v>
      </c>
      <c r="C24" s="158" t="n">
        <v>1658</v>
      </c>
      <c r="D24" s="158" t="n">
        <v>1746</v>
      </c>
      <c r="E24" s="157" t="n">
        <v>1.7</v>
      </c>
      <c r="F24" s="157" t="n">
        <v>1.6</v>
      </c>
      <c r="G24" s="32" t="n">
        <v>1.6</v>
      </c>
    </row>
    <row r="25" customFormat="false" ht="22.2" hidden="false" customHeight="true" outlineLevel="0" collapsed="false">
      <c r="A25" s="156" t="s">
        <v>41</v>
      </c>
      <c r="B25" s="158" t="n">
        <v>698</v>
      </c>
      <c r="C25" s="158" t="n">
        <v>874</v>
      </c>
      <c r="D25" s="158" t="n">
        <v>902</v>
      </c>
      <c r="E25" s="157" t="n">
        <v>0.7</v>
      </c>
      <c r="F25" s="157" t="n">
        <v>0.8</v>
      </c>
      <c r="G25" s="32" t="n">
        <v>0.8</v>
      </c>
    </row>
    <row r="26" customFormat="false" ht="22.2" hidden="false" customHeight="true" outlineLevel="0" collapsed="false">
      <c r="A26" s="156" t="s">
        <v>42</v>
      </c>
      <c r="B26" s="158" t="n">
        <v>768</v>
      </c>
      <c r="C26" s="158" t="n">
        <v>1058</v>
      </c>
      <c r="D26" s="158" t="n">
        <v>1083</v>
      </c>
      <c r="E26" s="157" t="n">
        <v>0.8</v>
      </c>
      <c r="F26" s="157" t="n">
        <v>1</v>
      </c>
      <c r="G26" s="32" t="n">
        <v>0.9</v>
      </c>
    </row>
    <row r="27" customFormat="false" ht="22.2" hidden="false" customHeight="true" outlineLevel="0" collapsed="false">
      <c r="A27" s="156" t="s">
        <v>43</v>
      </c>
      <c r="B27" s="158" t="n">
        <v>664</v>
      </c>
      <c r="C27" s="158" t="n">
        <v>780</v>
      </c>
      <c r="D27" s="158" t="n">
        <v>806</v>
      </c>
      <c r="E27" s="157" t="n">
        <v>0.7</v>
      </c>
      <c r="F27" s="157" t="n">
        <v>0.7</v>
      </c>
      <c r="G27" s="32" t="n">
        <v>0.7</v>
      </c>
    </row>
    <row r="28" customFormat="false" ht="22.2" hidden="false" customHeight="true" outlineLevel="0" collapsed="false">
      <c r="A28" s="156" t="s">
        <v>44</v>
      </c>
      <c r="B28" s="158" t="n">
        <v>5125</v>
      </c>
      <c r="C28" s="158" t="n">
        <v>5362</v>
      </c>
      <c r="D28" s="158" t="n">
        <v>5571</v>
      </c>
      <c r="E28" s="157" t="n">
        <v>5.1</v>
      </c>
      <c r="F28" s="157" t="n">
        <v>5</v>
      </c>
      <c r="G28" s="32" t="n">
        <v>4.8</v>
      </c>
    </row>
    <row r="29" customFormat="false" ht="22.2" hidden="false" customHeight="true" outlineLevel="0" collapsed="false">
      <c r="A29" s="156" t="s">
        <v>45</v>
      </c>
      <c r="B29" s="158" t="n">
        <v>707</v>
      </c>
      <c r="C29" s="158" t="n">
        <v>718</v>
      </c>
      <c r="D29" s="158" t="n">
        <v>738</v>
      </c>
      <c r="E29" s="157" t="n">
        <v>0.7</v>
      </c>
      <c r="F29" s="157" t="n">
        <v>0.7</v>
      </c>
      <c r="G29" s="32" t="n">
        <v>0.6</v>
      </c>
    </row>
    <row r="30" customFormat="false" ht="22.2" hidden="false" customHeight="true" outlineLevel="0" collapsed="false">
      <c r="A30" s="156" t="s">
        <v>46</v>
      </c>
      <c r="B30" s="158" t="n">
        <v>833</v>
      </c>
      <c r="C30" s="158" t="n">
        <v>1011</v>
      </c>
      <c r="D30" s="158" t="n">
        <v>1053</v>
      </c>
      <c r="E30" s="157" t="n">
        <v>0.8</v>
      </c>
      <c r="F30" s="157" t="n">
        <v>1</v>
      </c>
      <c r="G30" s="32" t="n">
        <v>0.9</v>
      </c>
    </row>
    <row r="31" customFormat="false" ht="22.2" hidden="false" customHeight="true" outlineLevel="0" collapsed="false">
      <c r="A31" s="156" t="s">
        <v>47</v>
      </c>
      <c r="B31" s="158" t="n">
        <v>847</v>
      </c>
      <c r="C31" s="158" t="n">
        <v>1113</v>
      </c>
      <c r="D31" s="158" t="n">
        <v>1286</v>
      </c>
      <c r="E31" s="157" t="n">
        <v>0.8</v>
      </c>
      <c r="F31" s="157" t="n">
        <v>1</v>
      </c>
      <c r="G31" s="32" t="n">
        <v>1.1</v>
      </c>
    </row>
    <row r="32" customFormat="false" ht="22.2" hidden="false" customHeight="true" outlineLevel="0" collapsed="false">
      <c r="A32" s="156" t="s">
        <v>48</v>
      </c>
      <c r="B32" s="158" t="n">
        <v>507</v>
      </c>
      <c r="C32" s="158" t="n">
        <v>589</v>
      </c>
      <c r="D32" s="158" t="n">
        <v>684</v>
      </c>
      <c r="E32" s="157" t="n">
        <v>0.5</v>
      </c>
      <c r="F32" s="157" t="n">
        <v>0.6</v>
      </c>
      <c r="G32" s="32" t="n">
        <v>0.6</v>
      </c>
    </row>
    <row r="33" customFormat="false" ht="22.2" hidden="false" customHeight="true" outlineLevel="0" collapsed="false">
      <c r="A33" s="156" t="s">
        <v>49</v>
      </c>
      <c r="B33" s="158" t="n">
        <v>728</v>
      </c>
      <c r="C33" s="158" t="n">
        <v>937</v>
      </c>
      <c r="D33" s="158" t="n">
        <v>988</v>
      </c>
      <c r="E33" s="157" t="n">
        <v>0.7</v>
      </c>
      <c r="F33" s="157" t="n">
        <v>0.9</v>
      </c>
      <c r="G33" s="32" t="n">
        <v>0.8</v>
      </c>
    </row>
    <row r="34" customFormat="false" ht="22.2" hidden="false" customHeight="true" outlineLevel="0" collapsed="false">
      <c r="A34" s="32" t="s">
        <v>50</v>
      </c>
      <c r="B34" s="158" t="n">
        <v>53943</v>
      </c>
      <c r="C34" s="158" t="n">
        <v>55995</v>
      </c>
      <c r="D34" s="158" t="n">
        <v>66992</v>
      </c>
      <c r="E34" s="157" t="n">
        <v>53.9</v>
      </c>
      <c r="F34" s="157" t="n">
        <v>52.7</v>
      </c>
      <c r="G34" s="32" t="n">
        <v>57.3</v>
      </c>
    </row>
    <row r="35" customFormat="false" ht="22.2" hidden="false" customHeight="true" outlineLevel="0" collapsed="false">
      <c r="A35" s="156" t="s">
        <v>51</v>
      </c>
      <c r="B35" s="158" t="n">
        <v>486</v>
      </c>
      <c r="C35" s="158" t="n">
        <v>500</v>
      </c>
      <c r="D35" s="158" t="s">
        <v>25</v>
      </c>
      <c r="E35" s="157" t="n">
        <v>0.5</v>
      </c>
      <c r="F35" s="157" t="n">
        <v>0.5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31.2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4.8" hidden="false" customHeight="true" outlineLevel="0" collapsed="false">
      <c r="A3" s="149"/>
      <c r="B3" s="164" t="s">
        <v>113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26209</v>
      </c>
      <c r="C7" s="154" t="n">
        <f aca="false">SUM(C9:C35)</f>
        <v>140627</v>
      </c>
      <c r="D7" s="154" t="n">
        <f aca="false">SUM(D9:D35)</f>
        <v>139848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3941</v>
      </c>
      <c r="C9" s="158" t="n">
        <v>4298</v>
      </c>
      <c r="D9" s="158" t="s">
        <v>25</v>
      </c>
      <c r="E9" s="157" t="n">
        <v>3.1</v>
      </c>
      <c r="F9" s="157" t="n">
        <v>3.1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3525</v>
      </c>
      <c r="C10" s="158" t="n">
        <v>3844</v>
      </c>
      <c r="D10" s="158" t="n">
        <v>4112</v>
      </c>
      <c r="E10" s="157" t="n">
        <v>2.8</v>
      </c>
      <c r="F10" s="157" t="n">
        <v>2.7</v>
      </c>
      <c r="G10" s="32" t="n">
        <v>2.9</v>
      </c>
    </row>
    <row r="11" customFormat="false" ht="22.2" hidden="false" customHeight="true" outlineLevel="0" collapsed="false">
      <c r="A11" s="156" t="s">
        <v>27</v>
      </c>
      <c r="B11" s="158" t="n">
        <v>2048</v>
      </c>
      <c r="C11" s="158" t="n">
        <v>2504</v>
      </c>
      <c r="D11" s="158" t="n">
        <v>2703</v>
      </c>
      <c r="E11" s="157" t="n">
        <v>1.6</v>
      </c>
      <c r="F11" s="157" t="n">
        <v>1.8</v>
      </c>
      <c r="G11" s="32" t="n">
        <v>1.9</v>
      </c>
    </row>
    <row r="12" customFormat="false" ht="22.2" hidden="false" customHeight="true" outlineLevel="0" collapsed="false">
      <c r="A12" s="156" t="s">
        <v>28</v>
      </c>
      <c r="B12" s="158" t="n">
        <v>8897</v>
      </c>
      <c r="C12" s="158" t="n">
        <v>10026</v>
      </c>
      <c r="D12" s="158" t="n">
        <v>11799</v>
      </c>
      <c r="E12" s="157" t="n">
        <v>7.1</v>
      </c>
      <c r="F12" s="157" t="n">
        <v>7.1</v>
      </c>
      <c r="G12" s="32" t="n">
        <v>8.4</v>
      </c>
    </row>
    <row r="13" customFormat="false" ht="22.2" hidden="false" customHeight="true" outlineLevel="0" collapsed="false">
      <c r="A13" s="156" t="s">
        <v>29</v>
      </c>
      <c r="B13" s="158" t="n">
        <v>12936</v>
      </c>
      <c r="C13" s="158" t="n">
        <v>13823</v>
      </c>
      <c r="D13" s="158" t="n">
        <v>9306</v>
      </c>
      <c r="E13" s="157" t="n">
        <v>10.3</v>
      </c>
      <c r="F13" s="157" t="n">
        <v>9.8</v>
      </c>
      <c r="G13" s="32" t="n">
        <v>6.8</v>
      </c>
    </row>
    <row r="14" customFormat="false" ht="22.2" hidden="false" customHeight="true" outlineLevel="0" collapsed="false">
      <c r="A14" s="156" t="s">
        <v>30</v>
      </c>
      <c r="B14" s="158" t="n">
        <v>2370</v>
      </c>
      <c r="C14" s="158" t="n">
        <v>2767</v>
      </c>
      <c r="D14" s="158" t="n">
        <v>2892</v>
      </c>
      <c r="E14" s="157" t="n">
        <v>1.9</v>
      </c>
      <c r="F14" s="157" t="n">
        <v>2</v>
      </c>
      <c r="G14" s="32" t="n">
        <v>2.1</v>
      </c>
    </row>
    <row r="15" customFormat="false" ht="22.2" hidden="false" customHeight="true" outlineLevel="0" collapsed="false">
      <c r="A15" s="156" t="s">
        <v>31</v>
      </c>
      <c r="B15" s="158" t="n">
        <v>2139</v>
      </c>
      <c r="C15" s="158" t="n">
        <v>2421</v>
      </c>
      <c r="D15" s="158" t="n">
        <v>2637</v>
      </c>
      <c r="E15" s="157" t="n">
        <v>1.7</v>
      </c>
      <c r="F15" s="157" t="n">
        <v>1.7</v>
      </c>
      <c r="G15" s="32" t="n">
        <v>1.9</v>
      </c>
    </row>
    <row r="16" customFormat="false" ht="22.2" hidden="false" customHeight="true" outlineLevel="0" collapsed="false">
      <c r="A16" s="156" t="s">
        <v>32</v>
      </c>
      <c r="B16" s="158" t="n">
        <v>3649</v>
      </c>
      <c r="C16" s="158" t="n">
        <v>3999</v>
      </c>
      <c r="D16" s="158" t="n">
        <v>4257</v>
      </c>
      <c r="E16" s="157" t="n">
        <v>2.9</v>
      </c>
      <c r="F16" s="157" t="n">
        <v>2.8</v>
      </c>
      <c r="G16" s="32" t="n">
        <v>3</v>
      </c>
    </row>
    <row r="17" customFormat="false" ht="22.2" hidden="false" customHeight="true" outlineLevel="0" collapsed="false">
      <c r="A17" s="156" t="s">
        <v>33</v>
      </c>
      <c r="B17" s="158" t="n">
        <v>2494</v>
      </c>
      <c r="C17" s="158" t="n">
        <v>2896</v>
      </c>
      <c r="D17" s="158" t="n">
        <v>3060</v>
      </c>
      <c r="E17" s="157" t="n">
        <v>2</v>
      </c>
      <c r="F17" s="157" t="n">
        <v>2.1</v>
      </c>
      <c r="G17" s="32" t="n">
        <v>2.2</v>
      </c>
    </row>
    <row r="18" customFormat="false" ht="22.2" hidden="false" customHeight="true" outlineLevel="0" collapsed="false">
      <c r="A18" s="156" t="s">
        <v>34</v>
      </c>
      <c r="B18" s="158" t="n">
        <v>6562</v>
      </c>
      <c r="C18" s="158" t="n">
        <v>6762</v>
      </c>
      <c r="D18" s="158" t="n">
        <v>8827</v>
      </c>
      <c r="E18" s="157" t="n">
        <v>5.2</v>
      </c>
      <c r="F18" s="157" t="n">
        <v>4.8</v>
      </c>
      <c r="G18" s="32" t="n">
        <v>6.3</v>
      </c>
    </row>
    <row r="19" customFormat="false" ht="22.2" hidden="false" customHeight="true" outlineLevel="0" collapsed="false">
      <c r="A19" s="156" t="s">
        <v>35</v>
      </c>
      <c r="B19" s="158" t="n">
        <v>1678</v>
      </c>
      <c r="C19" s="158" t="n">
        <v>1941</v>
      </c>
      <c r="D19" s="158" t="n">
        <v>2026</v>
      </c>
      <c r="E19" s="157" t="n">
        <v>1.3</v>
      </c>
      <c r="F19" s="157" t="n">
        <v>1.4</v>
      </c>
      <c r="G19" s="32" t="n">
        <v>1.4</v>
      </c>
    </row>
    <row r="20" customFormat="false" ht="22.2" hidden="false" customHeight="true" outlineLevel="0" collapsed="false">
      <c r="A20" s="156" t="s">
        <v>36</v>
      </c>
      <c r="B20" s="158" t="n">
        <v>4464</v>
      </c>
      <c r="C20" s="158" t="n">
        <v>4807</v>
      </c>
      <c r="D20" s="158" t="n">
        <v>3328</v>
      </c>
      <c r="E20" s="157" t="n">
        <v>3.5</v>
      </c>
      <c r="F20" s="157" t="n">
        <v>3.4</v>
      </c>
      <c r="G20" s="32" t="n">
        <v>2.4</v>
      </c>
    </row>
    <row r="21" customFormat="false" ht="22.2" hidden="false" customHeight="true" outlineLevel="0" collapsed="false">
      <c r="A21" s="156" t="s">
        <v>37</v>
      </c>
      <c r="B21" s="158" t="n">
        <v>6220</v>
      </c>
      <c r="C21" s="158" t="n">
        <v>7343</v>
      </c>
      <c r="D21" s="158" t="n">
        <v>8135</v>
      </c>
      <c r="E21" s="157" t="n">
        <v>4.9</v>
      </c>
      <c r="F21" s="157" t="n">
        <v>5.2</v>
      </c>
      <c r="G21" s="32" t="n">
        <v>5.8</v>
      </c>
    </row>
    <row r="22" customFormat="false" ht="22.2" hidden="false" customHeight="true" outlineLevel="0" collapsed="false">
      <c r="A22" s="156" t="s">
        <v>38</v>
      </c>
      <c r="B22" s="158" t="n">
        <v>2053</v>
      </c>
      <c r="C22" s="158" t="n">
        <v>2443</v>
      </c>
      <c r="D22" s="158" t="n">
        <v>2631</v>
      </c>
      <c r="E22" s="157" t="n">
        <v>1.6</v>
      </c>
      <c r="F22" s="157" t="n">
        <v>1.7</v>
      </c>
      <c r="G22" s="32" t="n">
        <v>1.9</v>
      </c>
    </row>
    <row r="23" customFormat="false" ht="22.2" hidden="false" customHeight="true" outlineLevel="0" collapsed="false">
      <c r="A23" s="156" t="s">
        <v>39</v>
      </c>
      <c r="B23" s="158" t="n">
        <v>7197</v>
      </c>
      <c r="C23" s="158" t="n">
        <v>7751</v>
      </c>
      <c r="D23" s="158" t="n">
        <v>8688</v>
      </c>
      <c r="E23" s="157" t="n">
        <v>5.7</v>
      </c>
      <c r="F23" s="157" t="n">
        <v>5.5</v>
      </c>
      <c r="G23" s="32" t="n">
        <v>6.2</v>
      </c>
    </row>
    <row r="24" customFormat="false" ht="22.2" hidden="false" customHeight="true" outlineLevel="0" collapsed="false">
      <c r="A24" s="156" t="s">
        <v>40</v>
      </c>
      <c r="B24" s="158" t="n">
        <v>3224</v>
      </c>
      <c r="C24" s="158" t="n">
        <v>3509</v>
      </c>
      <c r="D24" s="158" t="n">
        <v>4291</v>
      </c>
      <c r="E24" s="157" t="n">
        <v>2.6</v>
      </c>
      <c r="F24" s="157" t="n">
        <v>2.5</v>
      </c>
      <c r="G24" s="32" t="n">
        <v>3.1</v>
      </c>
    </row>
    <row r="25" customFormat="false" ht="22.2" hidden="false" customHeight="true" outlineLevel="0" collapsed="false">
      <c r="A25" s="156" t="s">
        <v>41</v>
      </c>
      <c r="B25" s="158" t="n">
        <v>2029</v>
      </c>
      <c r="C25" s="158" t="n">
        <v>2283</v>
      </c>
      <c r="D25" s="158" t="n">
        <v>2466</v>
      </c>
      <c r="E25" s="157" t="n">
        <v>1.6</v>
      </c>
      <c r="F25" s="157" t="n">
        <v>1.6</v>
      </c>
      <c r="G25" s="32" t="n">
        <v>1.8</v>
      </c>
    </row>
    <row r="26" customFormat="false" ht="22.2" hidden="false" customHeight="true" outlineLevel="0" collapsed="false">
      <c r="A26" s="156" t="s">
        <v>42</v>
      </c>
      <c r="B26" s="158" t="n">
        <v>2177</v>
      </c>
      <c r="C26" s="158" t="n">
        <v>2337</v>
      </c>
      <c r="D26" s="158" t="n">
        <v>3035</v>
      </c>
      <c r="E26" s="157" t="n">
        <v>1.7</v>
      </c>
      <c r="F26" s="157" t="n">
        <v>1.7</v>
      </c>
      <c r="G26" s="32" t="n">
        <v>2.2</v>
      </c>
    </row>
    <row r="27" customFormat="false" ht="22.2" hidden="false" customHeight="true" outlineLevel="0" collapsed="false">
      <c r="A27" s="156" t="s">
        <v>43</v>
      </c>
      <c r="B27" s="158" t="n">
        <v>1938</v>
      </c>
      <c r="C27" s="158" t="n">
        <v>2225</v>
      </c>
      <c r="D27" s="158" t="n">
        <v>2349</v>
      </c>
      <c r="E27" s="157" t="n">
        <v>1.5</v>
      </c>
      <c r="F27" s="157" t="n">
        <v>1.6</v>
      </c>
      <c r="G27" s="32" t="n">
        <v>1.7</v>
      </c>
    </row>
    <row r="28" customFormat="false" ht="22.2" hidden="false" customHeight="true" outlineLevel="0" collapsed="false">
      <c r="A28" s="156" t="s">
        <v>44</v>
      </c>
      <c r="B28" s="158" t="n">
        <v>8714</v>
      </c>
      <c r="C28" s="158" t="n">
        <v>9309</v>
      </c>
      <c r="D28" s="158" t="n">
        <v>9692</v>
      </c>
      <c r="E28" s="157" t="n">
        <v>6.9</v>
      </c>
      <c r="F28" s="157" t="n">
        <v>6.6</v>
      </c>
      <c r="G28" s="32" t="n">
        <v>6.9</v>
      </c>
    </row>
    <row r="29" customFormat="false" ht="22.2" hidden="false" customHeight="true" outlineLevel="0" collapsed="false">
      <c r="A29" s="156" t="s">
        <v>45</v>
      </c>
      <c r="B29" s="158" t="n">
        <v>1837</v>
      </c>
      <c r="C29" s="158" t="n">
        <v>2173</v>
      </c>
      <c r="D29" s="158" t="n">
        <v>2388</v>
      </c>
      <c r="E29" s="157" t="n">
        <v>1.5</v>
      </c>
      <c r="F29" s="157" t="n">
        <v>1.6</v>
      </c>
      <c r="G29" s="32" t="n">
        <v>1.7</v>
      </c>
    </row>
    <row r="30" customFormat="false" ht="22.2" hidden="false" customHeight="true" outlineLevel="0" collapsed="false">
      <c r="A30" s="156" t="s">
        <v>46</v>
      </c>
      <c r="B30" s="158" t="n">
        <v>2680</v>
      </c>
      <c r="C30" s="158" t="n">
        <v>2998</v>
      </c>
      <c r="D30" s="158" t="n">
        <v>3229</v>
      </c>
      <c r="E30" s="157" t="n">
        <v>2.1</v>
      </c>
      <c r="F30" s="157" t="n">
        <v>2.1</v>
      </c>
      <c r="G30" s="32" t="n">
        <v>2.3</v>
      </c>
    </row>
    <row r="31" customFormat="false" ht="22.2" hidden="false" customHeight="true" outlineLevel="0" collapsed="false">
      <c r="A31" s="156" t="s">
        <v>47</v>
      </c>
      <c r="B31" s="158" t="n">
        <v>2787</v>
      </c>
      <c r="C31" s="158" t="n">
        <v>3214</v>
      </c>
      <c r="D31" s="158" t="n">
        <v>3566</v>
      </c>
      <c r="E31" s="157" t="n">
        <v>2.2</v>
      </c>
      <c r="F31" s="157" t="n">
        <v>2.3</v>
      </c>
      <c r="G31" s="32" t="n">
        <v>2.5</v>
      </c>
    </row>
    <row r="32" customFormat="false" ht="22.2" hidden="false" customHeight="true" outlineLevel="0" collapsed="false">
      <c r="A32" s="156" t="s">
        <v>48</v>
      </c>
      <c r="B32" s="158" t="n">
        <v>1678</v>
      </c>
      <c r="C32" s="158" t="n">
        <v>1960</v>
      </c>
      <c r="D32" s="158" t="n">
        <v>2092</v>
      </c>
      <c r="E32" s="157" t="n">
        <v>1.3</v>
      </c>
      <c r="F32" s="157" t="n">
        <v>1.4</v>
      </c>
      <c r="G32" s="32" t="n">
        <v>1.5</v>
      </c>
    </row>
    <row r="33" customFormat="false" ht="22.2" hidden="false" customHeight="true" outlineLevel="0" collapsed="false">
      <c r="A33" s="156" t="s">
        <v>49</v>
      </c>
      <c r="B33" s="158" t="n">
        <v>2222</v>
      </c>
      <c r="C33" s="158" t="n">
        <v>2481</v>
      </c>
      <c r="D33" s="158" t="n">
        <v>2694</v>
      </c>
      <c r="E33" s="157" t="n">
        <v>1.8</v>
      </c>
      <c r="F33" s="157" t="n">
        <v>1.8</v>
      </c>
      <c r="G33" s="32" t="n">
        <v>1.9</v>
      </c>
    </row>
    <row r="34" customFormat="false" ht="22.2" hidden="false" customHeight="true" outlineLevel="0" collapsed="false">
      <c r="A34" s="32" t="s">
        <v>50</v>
      </c>
      <c r="B34" s="158" t="n">
        <v>25775</v>
      </c>
      <c r="C34" s="158" t="n">
        <v>29467</v>
      </c>
      <c r="D34" s="158" t="n">
        <v>29645</v>
      </c>
      <c r="E34" s="157" t="n">
        <v>20.4</v>
      </c>
      <c r="F34" s="157" t="n">
        <v>21</v>
      </c>
      <c r="G34" s="32" t="n">
        <v>21.2</v>
      </c>
    </row>
    <row r="35" customFormat="false" ht="22.2" hidden="false" customHeight="true" outlineLevel="0" collapsed="false">
      <c r="A35" s="156" t="s">
        <v>51</v>
      </c>
      <c r="B35" s="158" t="n">
        <v>975</v>
      </c>
      <c r="C35" s="158" t="n">
        <v>1046</v>
      </c>
      <c r="D35" s="158" t="s">
        <v>25</v>
      </c>
      <c r="E35" s="157" t="n">
        <v>0.8</v>
      </c>
      <c r="F35" s="157" t="n">
        <v>0.7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31.2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4.8" hidden="false" customHeight="true" outlineLevel="0" collapsed="false">
      <c r="A3" s="149"/>
      <c r="B3" s="164" t="s">
        <v>114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88024</v>
      </c>
      <c r="C7" s="154" t="n">
        <f aca="false">SUM(C9:C35)</f>
        <v>97333</v>
      </c>
      <c r="D7" s="154" t="n">
        <f aca="false">SUM(D9:D35)</f>
        <v>92230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1464</v>
      </c>
      <c r="C9" s="158" t="n">
        <v>1278</v>
      </c>
      <c r="D9" s="158" t="s">
        <v>25</v>
      </c>
      <c r="E9" s="157" t="n">
        <v>1.7</v>
      </c>
      <c r="F9" s="157" t="n">
        <v>1.3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744</v>
      </c>
      <c r="C10" s="158" t="n">
        <v>700</v>
      </c>
      <c r="D10" s="158" t="n">
        <v>732</v>
      </c>
      <c r="E10" s="157" t="n">
        <v>0.9</v>
      </c>
      <c r="F10" s="157" t="n">
        <v>0.7</v>
      </c>
      <c r="G10" s="32" t="n">
        <v>0.8</v>
      </c>
    </row>
    <row r="11" customFormat="false" ht="22.2" hidden="false" customHeight="true" outlineLevel="0" collapsed="false">
      <c r="A11" s="156" t="s">
        <v>27</v>
      </c>
      <c r="B11" s="158" t="n">
        <v>1140</v>
      </c>
      <c r="C11" s="158" t="n">
        <v>1015</v>
      </c>
      <c r="D11" s="158" t="n">
        <v>951</v>
      </c>
      <c r="E11" s="157" t="n">
        <v>1.3</v>
      </c>
      <c r="F11" s="157" t="n">
        <v>1</v>
      </c>
      <c r="G11" s="32" t="n">
        <v>1</v>
      </c>
    </row>
    <row r="12" customFormat="false" ht="22.2" hidden="false" customHeight="true" outlineLevel="0" collapsed="false">
      <c r="A12" s="156" t="s">
        <v>28</v>
      </c>
      <c r="B12" s="158" t="n">
        <v>5053</v>
      </c>
      <c r="C12" s="158" t="n">
        <v>4481</v>
      </c>
      <c r="D12" s="158" t="n">
        <v>5922</v>
      </c>
      <c r="E12" s="157" t="n">
        <v>5.7</v>
      </c>
      <c r="F12" s="157" t="n">
        <v>4.6</v>
      </c>
      <c r="G12" s="32" t="n">
        <v>6.4</v>
      </c>
    </row>
    <row r="13" customFormat="false" ht="22.2" hidden="false" customHeight="true" outlineLevel="0" collapsed="false">
      <c r="A13" s="156" t="s">
        <v>29</v>
      </c>
      <c r="B13" s="158" t="n">
        <v>5363</v>
      </c>
      <c r="C13" s="158" t="n">
        <v>4343</v>
      </c>
      <c r="D13" s="158" t="n">
        <v>2800</v>
      </c>
      <c r="E13" s="157" t="n">
        <v>6.1</v>
      </c>
      <c r="F13" s="157" t="n">
        <v>4.5</v>
      </c>
      <c r="G13" s="32" t="n">
        <v>3</v>
      </c>
    </row>
    <row r="14" customFormat="false" ht="22.2" hidden="false" customHeight="true" outlineLevel="0" collapsed="false">
      <c r="A14" s="156" t="s">
        <v>30</v>
      </c>
      <c r="B14" s="158" t="n">
        <v>477</v>
      </c>
      <c r="C14" s="158" t="n">
        <v>403</v>
      </c>
      <c r="D14" s="158" t="n">
        <v>469</v>
      </c>
      <c r="E14" s="157" t="n">
        <v>0.5</v>
      </c>
      <c r="F14" s="157" t="n">
        <v>0.4</v>
      </c>
      <c r="G14" s="32" t="n">
        <v>0.5</v>
      </c>
    </row>
    <row r="15" customFormat="false" ht="22.2" hidden="false" customHeight="true" outlineLevel="0" collapsed="false">
      <c r="A15" s="156" t="s">
        <v>31</v>
      </c>
      <c r="B15" s="158" t="n">
        <v>403</v>
      </c>
      <c r="C15" s="158" t="n">
        <v>391</v>
      </c>
      <c r="D15" s="158" t="n">
        <v>406</v>
      </c>
      <c r="E15" s="157" t="n">
        <v>0.5</v>
      </c>
      <c r="F15" s="157" t="n">
        <v>0.4</v>
      </c>
      <c r="G15" s="32" t="n">
        <v>0.4</v>
      </c>
    </row>
    <row r="16" customFormat="false" ht="22.2" hidden="false" customHeight="true" outlineLevel="0" collapsed="false">
      <c r="A16" s="156" t="s">
        <v>32</v>
      </c>
      <c r="B16" s="158" t="n">
        <v>2099</v>
      </c>
      <c r="C16" s="158" t="n">
        <v>1845</v>
      </c>
      <c r="D16" s="158" t="n">
        <v>1813</v>
      </c>
      <c r="E16" s="157" t="n">
        <v>2.4</v>
      </c>
      <c r="F16" s="157" t="n">
        <v>1.9</v>
      </c>
      <c r="G16" s="32" t="n">
        <v>2</v>
      </c>
    </row>
    <row r="17" customFormat="false" ht="22.2" hidden="false" customHeight="true" outlineLevel="0" collapsed="false">
      <c r="A17" s="156" t="s">
        <v>33</v>
      </c>
      <c r="B17" s="158" t="n">
        <v>534</v>
      </c>
      <c r="C17" s="158" t="n">
        <v>1613</v>
      </c>
      <c r="D17" s="158" t="n">
        <v>1473</v>
      </c>
      <c r="E17" s="157" t="n">
        <v>0.6</v>
      </c>
      <c r="F17" s="157" t="n">
        <v>1.7</v>
      </c>
      <c r="G17" s="32" t="n">
        <v>1.6</v>
      </c>
    </row>
    <row r="18" customFormat="false" ht="22.2" hidden="false" customHeight="true" outlineLevel="0" collapsed="false">
      <c r="A18" s="156" t="s">
        <v>34</v>
      </c>
      <c r="B18" s="158" t="n">
        <v>3764</v>
      </c>
      <c r="C18" s="158" t="n">
        <v>3099</v>
      </c>
      <c r="D18" s="158" t="n">
        <v>3011</v>
      </c>
      <c r="E18" s="157" t="n">
        <v>4.3</v>
      </c>
      <c r="F18" s="157" t="n">
        <v>3.2</v>
      </c>
      <c r="G18" s="32" t="n">
        <v>3.3</v>
      </c>
    </row>
    <row r="19" customFormat="false" ht="22.2" hidden="false" customHeight="true" outlineLevel="0" collapsed="false">
      <c r="A19" s="156" t="s">
        <v>35</v>
      </c>
      <c r="B19" s="158" t="n">
        <v>342</v>
      </c>
      <c r="C19" s="158" t="n">
        <v>318</v>
      </c>
      <c r="D19" s="158" t="n">
        <v>387</v>
      </c>
      <c r="E19" s="157" t="n">
        <v>0.4</v>
      </c>
      <c r="F19" s="157" t="n">
        <v>0.3</v>
      </c>
      <c r="G19" s="32" t="n">
        <v>0.4</v>
      </c>
    </row>
    <row r="20" customFormat="false" ht="22.2" hidden="false" customHeight="true" outlineLevel="0" collapsed="false">
      <c r="A20" s="156" t="s">
        <v>36</v>
      </c>
      <c r="B20" s="158" t="n">
        <v>1467</v>
      </c>
      <c r="C20" s="158" t="n">
        <v>1343</v>
      </c>
      <c r="D20" s="158" t="n">
        <v>701</v>
      </c>
      <c r="E20" s="157" t="n">
        <v>1.7</v>
      </c>
      <c r="F20" s="157" t="n">
        <v>1.4</v>
      </c>
      <c r="G20" s="32" t="n">
        <v>0.8</v>
      </c>
    </row>
    <row r="21" customFormat="false" ht="22.2" hidden="false" customHeight="true" outlineLevel="0" collapsed="false">
      <c r="A21" s="156" t="s">
        <v>37</v>
      </c>
      <c r="B21" s="158" t="n">
        <v>2048</v>
      </c>
      <c r="C21" s="158" t="n">
        <v>2093</v>
      </c>
      <c r="D21" s="158" t="n">
        <v>2653</v>
      </c>
      <c r="E21" s="157" t="n">
        <v>2.3</v>
      </c>
      <c r="F21" s="157" t="n">
        <v>2.1</v>
      </c>
      <c r="G21" s="32" t="n">
        <v>2.9</v>
      </c>
    </row>
    <row r="22" customFormat="false" ht="22.2" hidden="false" customHeight="true" outlineLevel="0" collapsed="false">
      <c r="A22" s="156" t="s">
        <v>38</v>
      </c>
      <c r="B22" s="158" t="n">
        <v>1039</v>
      </c>
      <c r="C22" s="158" t="n">
        <v>1317</v>
      </c>
      <c r="D22" s="158" t="n">
        <v>1329</v>
      </c>
      <c r="E22" s="157" t="n">
        <v>1.2</v>
      </c>
      <c r="F22" s="157" t="n">
        <v>1.4</v>
      </c>
      <c r="G22" s="32" t="n">
        <v>1.4</v>
      </c>
    </row>
    <row r="23" customFormat="false" ht="22.2" hidden="false" customHeight="true" outlineLevel="0" collapsed="false">
      <c r="A23" s="156" t="s">
        <v>39</v>
      </c>
      <c r="B23" s="158" t="n">
        <v>3547</v>
      </c>
      <c r="C23" s="158" t="n">
        <v>3234</v>
      </c>
      <c r="D23" s="158" t="n">
        <v>4090</v>
      </c>
      <c r="E23" s="157" t="n">
        <v>4</v>
      </c>
      <c r="F23" s="157" t="n">
        <v>3.3</v>
      </c>
      <c r="G23" s="32" t="n">
        <v>4.4</v>
      </c>
    </row>
    <row r="24" customFormat="false" ht="22.2" hidden="false" customHeight="true" outlineLevel="0" collapsed="false">
      <c r="A24" s="156" t="s">
        <v>40</v>
      </c>
      <c r="B24" s="158" t="n">
        <v>1006</v>
      </c>
      <c r="C24" s="158" t="n">
        <v>1369</v>
      </c>
      <c r="D24" s="158" t="n">
        <v>1120</v>
      </c>
      <c r="E24" s="157" t="n">
        <v>1.1</v>
      </c>
      <c r="F24" s="157" t="n">
        <v>1.4</v>
      </c>
      <c r="G24" s="32" t="n">
        <v>1.2</v>
      </c>
    </row>
    <row r="25" customFormat="false" ht="22.2" hidden="false" customHeight="true" outlineLevel="0" collapsed="false">
      <c r="A25" s="156" t="s">
        <v>41</v>
      </c>
      <c r="B25" s="158" t="n">
        <v>317</v>
      </c>
      <c r="C25" s="158" t="n">
        <v>284</v>
      </c>
      <c r="D25" s="158" t="n">
        <v>331</v>
      </c>
      <c r="E25" s="157" t="n">
        <v>0.4</v>
      </c>
      <c r="F25" s="157" t="n">
        <v>0.3</v>
      </c>
      <c r="G25" s="32" t="n">
        <v>0.4</v>
      </c>
    </row>
    <row r="26" customFormat="false" ht="22.2" hidden="false" customHeight="true" outlineLevel="0" collapsed="false">
      <c r="A26" s="156" t="s">
        <v>42</v>
      </c>
      <c r="B26" s="158" t="n">
        <v>515</v>
      </c>
      <c r="C26" s="158" t="n">
        <v>469</v>
      </c>
      <c r="D26" s="158" t="n">
        <v>473</v>
      </c>
      <c r="E26" s="157" t="n">
        <v>0.6</v>
      </c>
      <c r="F26" s="157" t="n">
        <v>0.5</v>
      </c>
      <c r="G26" s="32" t="n">
        <v>0.5</v>
      </c>
    </row>
    <row r="27" customFormat="false" ht="22.2" hidden="false" customHeight="true" outlineLevel="0" collapsed="false">
      <c r="A27" s="156" t="s">
        <v>43</v>
      </c>
      <c r="B27" s="158" t="n">
        <v>266</v>
      </c>
      <c r="C27" s="158" t="n">
        <v>295</v>
      </c>
      <c r="D27" s="158" t="n">
        <v>285</v>
      </c>
      <c r="E27" s="157" t="n">
        <v>0.3</v>
      </c>
      <c r="F27" s="157" t="n">
        <v>0.3</v>
      </c>
      <c r="G27" s="32" t="n">
        <v>0.3</v>
      </c>
    </row>
    <row r="28" customFormat="false" ht="22.2" hidden="false" customHeight="true" outlineLevel="0" collapsed="false">
      <c r="A28" s="156" t="s">
        <v>44</v>
      </c>
      <c r="B28" s="158" t="n">
        <v>6711</v>
      </c>
      <c r="C28" s="158" t="n">
        <v>6015</v>
      </c>
      <c r="D28" s="158" t="n">
        <v>6649</v>
      </c>
      <c r="E28" s="157" t="n">
        <v>7.6</v>
      </c>
      <c r="F28" s="157" t="n">
        <v>6.2</v>
      </c>
      <c r="G28" s="32" t="n">
        <v>7.2</v>
      </c>
    </row>
    <row r="29" customFormat="false" ht="22.2" hidden="false" customHeight="true" outlineLevel="0" collapsed="false">
      <c r="A29" s="156" t="s">
        <v>45</v>
      </c>
      <c r="B29" s="158" t="n">
        <v>425</v>
      </c>
      <c r="C29" s="158" t="n">
        <v>415</v>
      </c>
      <c r="D29" s="158" t="n">
        <v>439</v>
      </c>
      <c r="E29" s="157" t="n">
        <v>0.5</v>
      </c>
      <c r="F29" s="157" t="n">
        <v>0.4</v>
      </c>
      <c r="G29" s="32" t="n">
        <v>0.5</v>
      </c>
    </row>
    <row r="30" customFormat="false" ht="22.2" hidden="false" customHeight="true" outlineLevel="0" collapsed="false">
      <c r="A30" s="156" t="s">
        <v>46</v>
      </c>
      <c r="B30" s="158" t="n">
        <v>367</v>
      </c>
      <c r="C30" s="158" t="n">
        <v>403</v>
      </c>
      <c r="D30" s="158" t="n">
        <v>433</v>
      </c>
      <c r="E30" s="157" t="n">
        <v>0.4</v>
      </c>
      <c r="F30" s="157" t="n">
        <v>0.4</v>
      </c>
      <c r="G30" s="32" t="n">
        <v>0.5</v>
      </c>
    </row>
    <row r="31" customFormat="false" ht="22.2" hidden="false" customHeight="true" outlineLevel="0" collapsed="false">
      <c r="A31" s="156" t="s">
        <v>47</v>
      </c>
      <c r="B31" s="158" t="n">
        <v>653</v>
      </c>
      <c r="C31" s="158" t="n">
        <v>777</v>
      </c>
      <c r="D31" s="158" t="n">
        <v>821</v>
      </c>
      <c r="E31" s="157" t="n">
        <v>0.7</v>
      </c>
      <c r="F31" s="157" t="n">
        <v>0.8</v>
      </c>
      <c r="G31" s="32" t="n">
        <v>0.9</v>
      </c>
    </row>
    <row r="32" customFormat="false" ht="22.2" hidden="false" customHeight="true" outlineLevel="0" collapsed="false">
      <c r="A32" s="156" t="s">
        <v>48</v>
      </c>
      <c r="B32" s="158" t="n">
        <v>273</v>
      </c>
      <c r="C32" s="158" t="n">
        <v>275</v>
      </c>
      <c r="D32" s="158" t="n">
        <v>317</v>
      </c>
      <c r="E32" s="157" t="n">
        <v>0.3</v>
      </c>
      <c r="F32" s="157" t="n">
        <v>0.3</v>
      </c>
      <c r="G32" s="32" t="n">
        <v>0.3</v>
      </c>
    </row>
    <row r="33" customFormat="false" ht="22.2" hidden="false" customHeight="true" outlineLevel="0" collapsed="false">
      <c r="A33" s="156" t="s">
        <v>49</v>
      </c>
      <c r="B33" s="158" t="n">
        <v>493</v>
      </c>
      <c r="C33" s="158" t="n">
        <v>479</v>
      </c>
      <c r="D33" s="158" t="n">
        <v>508</v>
      </c>
      <c r="E33" s="157" t="n">
        <v>0.6</v>
      </c>
      <c r="F33" s="157" t="n">
        <v>0.5</v>
      </c>
      <c r="G33" s="32" t="n">
        <v>0.6</v>
      </c>
    </row>
    <row r="34" customFormat="false" ht="22.2" hidden="false" customHeight="true" outlineLevel="0" collapsed="false">
      <c r="A34" s="32" t="s">
        <v>50</v>
      </c>
      <c r="B34" s="158" t="n">
        <v>46954</v>
      </c>
      <c r="C34" s="158" t="n">
        <v>58534</v>
      </c>
      <c r="D34" s="158" t="n">
        <v>54117</v>
      </c>
      <c r="E34" s="157" t="n">
        <v>53.3</v>
      </c>
      <c r="F34" s="157" t="n">
        <v>60.1</v>
      </c>
      <c r="G34" s="32" t="n">
        <v>58.7</v>
      </c>
    </row>
    <row r="35" customFormat="false" ht="22.2" hidden="false" customHeight="true" outlineLevel="0" collapsed="false">
      <c r="A35" s="156" t="s">
        <v>51</v>
      </c>
      <c r="B35" s="158" t="n">
        <v>560</v>
      </c>
      <c r="C35" s="158" t="n">
        <v>545</v>
      </c>
      <c r="D35" s="158" t="s">
        <v>25</v>
      </c>
      <c r="E35" s="157" t="n">
        <v>0.6</v>
      </c>
      <c r="F35" s="157" t="n">
        <v>0.6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4.33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7.2" hidden="false" customHeight="true" outlineLevel="0" collapsed="false">
      <c r="A3" s="149"/>
      <c r="B3" s="164" t="s">
        <v>115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50" t="s">
        <v>101</v>
      </c>
      <c r="F4" s="150"/>
      <c r="G4" s="150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34563</v>
      </c>
      <c r="C7" s="154" t="n">
        <f aca="false">SUM(C9:C35)</f>
        <v>37560</v>
      </c>
      <c r="D7" s="154" t="n">
        <f aca="false">SUM(D9:D35)</f>
        <v>35938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1199</v>
      </c>
      <c r="C9" s="158" t="n">
        <v>1195</v>
      </c>
      <c r="D9" s="158" t="s">
        <v>25</v>
      </c>
      <c r="E9" s="157" t="n">
        <v>3.5</v>
      </c>
      <c r="F9" s="157" t="n">
        <v>3.2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403</v>
      </c>
      <c r="C10" s="158" t="n">
        <v>396</v>
      </c>
      <c r="D10" s="158" t="n">
        <v>452</v>
      </c>
      <c r="E10" s="157" t="n">
        <v>1.2</v>
      </c>
      <c r="F10" s="157" t="n">
        <v>1.1</v>
      </c>
      <c r="G10" s="32" t="n">
        <v>1.3</v>
      </c>
    </row>
    <row r="11" customFormat="false" ht="22.2" hidden="false" customHeight="true" outlineLevel="0" collapsed="false">
      <c r="A11" s="156" t="s">
        <v>27</v>
      </c>
      <c r="B11" s="158" t="n">
        <v>291</v>
      </c>
      <c r="C11" s="158" t="n">
        <v>244</v>
      </c>
      <c r="D11" s="158" t="n">
        <v>234</v>
      </c>
      <c r="E11" s="157" t="n">
        <v>0.8</v>
      </c>
      <c r="F11" s="157" t="n">
        <v>0.6</v>
      </c>
      <c r="G11" s="32" t="n">
        <v>0.7</v>
      </c>
    </row>
    <row r="12" customFormat="false" ht="22.2" hidden="false" customHeight="true" outlineLevel="0" collapsed="false">
      <c r="A12" s="156" t="s">
        <v>28</v>
      </c>
      <c r="B12" s="158" t="n">
        <v>3121</v>
      </c>
      <c r="C12" s="158" t="n">
        <v>3477</v>
      </c>
      <c r="D12" s="158" t="n">
        <v>3960</v>
      </c>
      <c r="E12" s="157" t="n">
        <v>9</v>
      </c>
      <c r="F12" s="157" t="n">
        <v>9.3</v>
      </c>
      <c r="G12" s="32" t="n">
        <v>11</v>
      </c>
    </row>
    <row r="13" customFormat="false" ht="22.2" hidden="false" customHeight="true" outlineLevel="0" collapsed="false">
      <c r="A13" s="156" t="s">
        <v>29</v>
      </c>
      <c r="B13" s="158" t="n">
        <v>3598</v>
      </c>
      <c r="C13" s="158" t="n">
        <v>3603</v>
      </c>
      <c r="D13" s="158" t="n">
        <v>1799</v>
      </c>
      <c r="E13" s="157" t="n">
        <v>10.4</v>
      </c>
      <c r="F13" s="157" t="n">
        <v>9.6</v>
      </c>
      <c r="G13" s="32" t="n">
        <v>5</v>
      </c>
    </row>
    <row r="14" customFormat="false" ht="22.2" hidden="false" customHeight="true" outlineLevel="0" collapsed="false">
      <c r="A14" s="156" t="s">
        <v>30</v>
      </c>
      <c r="B14" s="158" t="n">
        <v>319</v>
      </c>
      <c r="C14" s="158" t="n">
        <v>336</v>
      </c>
      <c r="D14" s="158" t="n">
        <v>416</v>
      </c>
      <c r="E14" s="157" t="n">
        <v>0.9</v>
      </c>
      <c r="F14" s="157" t="n">
        <v>0.9</v>
      </c>
      <c r="G14" s="32" t="n">
        <v>1.2</v>
      </c>
    </row>
    <row r="15" customFormat="false" ht="22.2" hidden="false" customHeight="true" outlineLevel="0" collapsed="false">
      <c r="A15" s="156" t="s">
        <v>31</v>
      </c>
      <c r="B15" s="158" t="n">
        <v>222</v>
      </c>
      <c r="C15" s="158" t="n">
        <v>217</v>
      </c>
      <c r="D15" s="158" t="n">
        <v>264</v>
      </c>
      <c r="E15" s="157" t="n">
        <v>0.6</v>
      </c>
      <c r="F15" s="157" t="n">
        <v>0.6</v>
      </c>
      <c r="G15" s="32" t="n">
        <v>0.7</v>
      </c>
    </row>
    <row r="16" customFormat="false" ht="22.2" hidden="false" customHeight="true" outlineLevel="0" collapsed="false">
      <c r="A16" s="156" t="s">
        <v>32</v>
      </c>
      <c r="B16" s="158" t="n">
        <v>646</v>
      </c>
      <c r="C16" s="158" t="n">
        <v>764</v>
      </c>
      <c r="D16" s="158" t="n">
        <v>803</v>
      </c>
      <c r="E16" s="157" t="n">
        <v>1.9</v>
      </c>
      <c r="F16" s="157" t="n">
        <v>2</v>
      </c>
      <c r="G16" s="32" t="n">
        <v>2.2</v>
      </c>
    </row>
    <row r="17" customFormat="false" ht="22.2" hidden="false" customHeight="true" outlineLevel="0" collapsed="false">
      <c r="A17" s="156" t="s">
        <v>33</v>
      </c>
      <c r="B17" s="158" t="n">
        <v>508</v>
      </c>
      <c r="C17" s="158" t="n">
        <v>610</v>
      </c>
      <c r="D17" s="158" t="n">
        <v>533</v>
      </c>
      <c r="E17" s="157" t="n">
        <v>1.5</v>
      </c>
      <c r="F17" s="157" t="n">
        <v>1.6</v>
      </c>
      <c r="G17" s="32" t="n">
        <v>1.5</v>
      </c>
    </row>
    <row r="18" customFormat="false" ht="22.2" hidden="false" customHeight="true" outlineLevel="0" collapsed="false">
      <c r="A18" s="156" t="s">
        <v>34</v>
      </c>
      <c r="B18" s="158" t="n">
        <v>1590</v>
      </c>
      <c r="C18" s="158" t="n">
        <v>1554</v>
      </c>
      <c r="D18" s="158" t="n">
        <v>1867</v>
      </c>
      <c r="E18" s="157" t="n">
        <v>4.6</v>
      </c>
      <c r="F18" s="157" t="n">
        <v>4.1</v>
      </c>
      <c r="G18" s="32" t="n">
        <v>5.2</v>
      </c>
    </row>
    <row r="19" customFormat="false" ht="22.2" hidden="false" customHeight="true" outlineLevel="0" collapsed="false">
      <c r="A19" s="156" t="s">
        <v>35</v>
      </c>
      <c r="B19" s="158" t="n">
        <v>304</v>
      </c>
      <c r="C19" s="158" t="n">
        <v>320</v>
      </c>
      <c r="D19" s="158" t="n">
        <v>367</v>
      </c>
      <c r="E19" s="157" t="n">
        <v>0.9</v>
      </c>
      <c r="F19" s="157" t="n">
        <v>0.9</v>
      </c>
      <c r="G19" s="32" t="n">
        <v>1</v>
      </c>
    </row>
    <row r="20" customFormat="false" ht="22.2" hidden="false" customHeight="true" outlineLevel="0" collapsed="false">
      <c r="A20" s="156" t="s">
        <v>36</v>
      </c>
      <c r="B20" s="158" t="n">
        <v>754</v>
      </c>
      <c r="C20" s="158" t="n">
        <v>789</v>
      </c>
      <c r="D20" s="158" t="n">
        <v>189</v>
      </c>
      <c r="E20" s="157" t="n">
        <v>2.2</v>
      </c>
      <c r="F20" s="157" t="n">
        <v>2.1</v>
      </c>
      <c r="G20" s="32" t="n">
        <v>0.5</v>
      </c>
    </row>
    <row r="21" customFormat="false" ht="22.2" hidden="false" customHeight="true" outlineLevel="0" collapsed="false">
      <c r="A21" s="156" t="s">
        <v>37</v>
      </c>
      <c r="B21" s="158" t="n">
        <v>1437</v>
      </c>
      <c r="C21" s="158" t="n">
        <v>1394</v>
      </c>
      <c r="D21" s="158" t="n">
        <v>1937</v>
      </c>
      <c r="E21" s="157" t="n">
        <v>4.2</v>
      </c>
      <c r="F21" s="157" t="n">
        <v>3.7</v>
      </c>
      <c r="G21" s="32" t="n">
        <v>5.4</v>
      </c>
    </row>
    <row r="22" customFormat="false" ht="22.2" hidden="false" customHeight="true" outlineLevel="0" collapsed="false">
      <c r="A22" s="156" t="s">
        <v>38</v>
      </c>
      <c r="B22" s="158" t="n">
        <v>378</v>
      </c>
      <c r="C22" s="158" t="n">
        <v>507</v>
      </c>
      <c r="D22" s="158" t="n">
        <v>483</v>
      </c>
      <c r="E22" s="157" t="n">
        <v>1.1</v>
      </c>
      <c r="F22" s="157" t="n">
        <v>1.3</v>
      </c>
      <c r="G22" s="32" t="n">
        <v>1.3</v>
      </c>
    </row>
    <row r="23" customFormat="false" ht="22.2" hidden="false" customHeight="true" outlineLevel="0" collapsed="false">
      <c r="A23" s="156" t="s">
        <v>39</v>
      </c>
      <c r="B23" s="158" t="n">
        <v>1508</v>
      </c>
      <c r="C23" s="158" t="n">
        <v>1680</v>
      </c>
      <c r="D23" s="158" t="n">
        <v>2093</v>
      </c>
      <c r="E23" s="157" t="n">
        <v>4.4</v>
      </c>
      <c r="F23" s="157" t="n">
        <v>4.5</v>
      </c>
      <c r="G23" s="32" t="n">
        <v>5.8</v>
      </c>
    </row>
    <row r="24" customFormat="false" ht="22.2" hidden="false" customHeight="true" outlineLevel="0" collapsed="false">
      <c r="A24" s="156" t="s">
        <v>40</v>
      </c>
      <c r="B24" s="158" t="n">
        <v>613</v>
      </c>
      <c r="C24" s="158" t="n">
        <v>866</v>
      </c>
      <c r="D24" s="158" t="n">
        <v>816</v>
      </c>
      <c r="E24" s="157" t="n">
        <v>1.8</v>
      </c>
      <c r="F24" s="157" t="n">
        <v>2.3</v>
      </c>
      <c r="G24" s="32" t="n">
        <v>2.3</v>
      </c>
    </row>
    <row r="25" customFormat="false" ht="22.2" hidden="false" customHeight="true" outlineLevel="0" collapsed="false">
      <c r="A25" s="156" t="s">
        <v>41</v>
      </c>
      <c r="B25" s="158" t="n">
        <v>237</v>
      </c>
      <c r="C25" s="158" t="n">
        <v>232</v>
      </c>
      <c r="D25" s="158" t="n">
        <v>226</v>
      </c>
      <c r="E25" s="157" t="n">
        <v>0.7</v>
      </c>
      <c r="F25" s="157" t="n">
        <v>0.6</v>
      </c>
      <c r="G25" s="32" t="n">
        <v>0.6</v>
      </c>
    </row>
    <row r="26" customFormat="false" ht="22.2" hidden="false" customHeight="true" outlineLevel="0" collapsed="false">
      <c r="A26" s="156" t="s">
        <v>42</v>
      </c>
      <c r="B26" s="158" t="n">
        <v>411</v>
      </c>
      <c r="C26" s="158" t="n">
        <v>348</v>
      </c>
      <c r="D26" s="158" t="n">
        <v>399</v>
      </c>
      <c r="E26" s="157" t="n">
        <v>1.2</v>
      </c>
      <c r="F26" s="157" t="n">
        <v>0.9</v>
      </c>
      <c r="G26" s="32" t="n">
        <v>1.1</v>
      </c>
    </row>
    <row r="27" customFormat="false" ht="22.2" hidden="false" customHeight="true" outlineLevel="0" collapsed="false">
      <c r="A27" s="156" t="s">
        <v>43</v>
      </c>
      <c r="B27" s="158" t="n">
        <v>287</v>
      </c>
      <c r="C27" s="158" t="n">
        <v>323</v>
      </c>
      <c r="D27" s="158" t="n">
        <v>295</v>
      </c>
      <c r="E27" s="157" t="n">
        <v>0.8</v>
      </c>
      <c r="F27" s="157" t="n">
        <v>0.9</v>
      </c>
      <c r="G27" s="32" t="n">
        <v>0.8</v>
      </c>
    </row>
    <row r="28" customFormat="false" ht="22.2" hidden="false" customHeight="true" outlineLevel="0" collapsed="false">
      <c r="A28" s="156" t="s">
        <v>44</v>
      </c>
      <c r="B28" s="158" t="n">
        <v>2330</v>
      </c>
      <c r="C28" s="158" t="n">
        <v>2509</v>
      </c>
      <c r="D28" s="158" t="n">
        <v>2257</v>
      </c>
      <c r="E28" s="157" t="n">
        <v>6.7</v>
      </c>
      <c r="F28" s="157" t="n">
        <v>6.7</v>
      </c>
      <c r="G28" s="32" t="n">
        <v>6.3</v>
      </c>
    </row>
    <row r="29" customFormat="false" ht="22.2" hidden="false" customHeight="true" outlineLevel="0" collapsed="false">
      <c r="A29" s="156" t="s">
        <v>45</v>
      </c>
      <c r="B29" s="158" t="n">
        <v>268</v>
      </c>
      <c r="C29" s="158" t="n">
        <v>292</v>
      </c>
      <c r="D29" s="158" t="n">
        <v>350</v>
      </c>
      <c r="E29" s="157" t="n">
        <v>0.8</v>
      </c>
      <c r="F29" s="157" t="n">
        <v>0.8</v>
      </c>
      <c r="G29" s="32" t="n">
        <v>1</v>
      </c>
    </row>
    <row r="30" customFormat="false" ht="22.2" hidden="false" customHeight="true" outlineLevel="0" collapsed="false">
      <c r="A30" s="156" t="s">
        <v>46</v>
      </c>
      <c r="B30" s="158" t="n">
        <v>284</v>
      </c>
      <c r="C30" s="158" t="n">
        <v>298</v>
      </c>
      <c r="D30" s="158" t="n">
        <v>395</v>
      </c>
      <c r="E30" s="157" t="n">
        <v>0.8</v>
      </c>
      <c r="F30" s="157" t="n">
        <v>0.8</v>
      </c>
      <c r="G30" s="32" t="n">
        <v>1.1</v>
      </c>
    </row>
    <row r="31" customFormat="false" ht="22.2" hidden="false" customHeight="true" outlineLevel="0" collapsed="false">
      <c r="A31" s="156" t="s">
        <v>47</v>
      </c>
      <c r="B31" s="158" t="n">
        <v>562</v>
      </c>
      <c r="C31" s="158" t="n">
        <v>497</v>
      </c>
      <c r="D31" s="158" t="n">
        <v>525</v>
      </c>
      <c r="E31" s="157" t="n">
        <v>1.6</v>
      </c>
      <c r="F31" s="157" t="n">
        <v>1.3</v>
      </c>
      <c r="G31" s="32" t="n">
        <v>1.5</v>
      </c>
    </row>
    <row r="32" customFormat="false" ht="22.2" hidden="false" customHeight="true" outlineLevel="0" collapsed="false">
      <c r="A32" s="156" t="s">
        <v>48</v>
      </c>
      <c r="B32" s="158" t="n">
        <v>243</v>
      </c>
      <c r="C32" s="158" t="n">
        <v>464</v>
      </c>
      <c r="D32" s="158" t="n">
        <v>291</v>
      </c>
      <c r="E32" s="157" t="n">
        <v>0.7</v>
      </c>
      <c r="F32" s="157" t="n">
        <v>1.2</v>
      </c>
      <c r="G32" s="32" t="n">
        <v>0.8</v>
      </c>
    </row>
    <row r="33" customFormat="false" ht="22.2" hidden="false" customHeight="true" outlineLevel="0" collapsed="false">
      <c r="A33" s="156" t="s">
        <v>49</v>
      </c>
      <c r="B33" s="158" t="n">
        <v>295</v>
      </c>
      <c r="C33" s="158" t="n">
        <v>348</v>
      </c>
      <c r="D33" s="158" t="n">
        <v>326</v>
      </c>
      <c r="E33" s="157" t="n">
        <v>0.8</v>
      </c>
      <c r="F33" s="157" t="n">
        <v>0.9</v>
      </c>
      <c r="G33" s="32" t="n">
        <v>0.9</v>
      </c>
    </row>
    <row r="34" customFormat="false" ht="22.2" hidden="false" customHeight="true" outlineLevel="0" collapsed="false">
      <c r="A34" s="32" t="s">
        <v>50</v>
      </c>
      <c r="B34" s="158" t="n">
        <v>12463</v>
      </c>
      <c r="C34" s="158" t="n">
        <v>13778</v>
      </c>
      <c r="D34" s="158" t="n">
        <v>14661</v>
      </c>
      <c r="E34" s="157" t="n">
        <v>36.1</v>
      </c>
      <c r="F34" s="157" t="n">
        <v>36.7</v>
      </c>
      <c r="G34" s="32" t="n">
        <v>40.8</v>
      </c>
    </row>
    <row r="35" customFormat="false" ht="22.2" hidden="false" customHeight="true" outlineLevel="0" collapsed="false">
      <c r="A35" s="156" t="s">
        <v>51</v>
      </c>
      <c r="B35" s="158" t="n">
        <v>292</v>
      </c>
      <c r="C35" s="158" t="n">
        <v>519</v>
      </c>
      <c r="D35" s="158" t="s">
        <v>25</v>
      </c>
      <c r="E35" s="157" t="n">
        <v>0.8</v>
      </c>
      <c r="F35" s="157" t="n">
        <v>1.4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7.8" hidden="false" customHeight="true" outlineLevel="0" collapsed="false">
      <c r="A3" s="149"/>
      <c r="B3" s="164" t="s">
        <v>116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89101</v>
      </c>
      <c r="C7" s="154" t="n">
        <f aca="false">SUM(C9:C35)</f>
        <v>97642</v>
      </c>
      <c r="D7" s="154" t="n">
        <f aca="false">SUM(D9:D35)</f>
        <v>117168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4679</v>
      </c>
      <c r="C9" s="158" t="n">
        <v>4838</v>
      </c>
      <c r="D9" s="158" t="s">
        <v>25</v>
      </c>
      <c r="E9" s="157" t="n">
        <v>5.3</v>
      </c>
      <c r="F9" s="32" t="n">
        <v>5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3739</v>
      </c>
      <c r="C10" s="158" t="n">
        <v>3932</v>
      </c>
      <c r="D10" s="158" t="n">
        <v>5114</v>
      </c>
      <c r="E10" s="157" t="n">
        <v>4.2</v>
      </c>
      <c r="F10" s="32" t="n">
        <v>4</v>
      </c>
      <c r="G10" s="32" t="n">
        <v>4.4</v>
      </c>
    </row>
    <row r="11" customFormat="false" ht="22.2" hidden="false" customHeight="true" outlineLevel="0" collapsed="false">
      <c r="A11" s="156" t="s">
        <v>27</v>
      </c>
      <c r="B11" s="158" t="n">
        <v>1651</v>
      </c>
      <c r="C11" s="158" t="n">
        <v>1922</v>
      </c>
      <c r="D11" s="158" t="n">
        <v>2589</v>
      </c>
      <c r="E11" s="157" t="n">
        <v>1.9</v>
      </c>
      <c r="F11" s="32" t="n">
        <v>2</v>
      </c>
      <c r="G11" s="32" t="n">
        <v>2.1</v>
      </c>
    </row>
    <row r="12" customFormat="false" ht="22.2" hidden="false" customHeight="true" outlineLevel="0" collapsed="false">
      <c r="A12" s="156" t="s">
        <v>28</v>
      </c>
      <c r="B12" s="158" t="n">
        <v>4828</v>
      </c>
      <c r="C12" s="158" t="n">
        <v>5530</v>
      </c>
      <c r="D12" s="158" t="n">
        <v>7974</v>
      </c>
      <c r="E12" s="157" t="n">
        <v>5.4</v>
      </c>
      <c r="F12" s="32" t="n">
        <v>5.7</v>
      </c>
      <c r="G12" s="32" t="n">
        <v>6.8</v>
      </c>
    </row>
    <row r="13" customFormat="false" ht="22.2" hidden="false" customHeight="true" outlineLevel="0" collapsed="false">
      <c r="A13" s="156" t="s">
        <v>29</v>
      </c>
      <c r="B13" s="158" t="n">
        <v>5626</v>
      </c>
      <c r="C13" s="158" t="n">
        <v>6279</v>
      </c>
      <c r="D13" s="158" t="n">
        <v>6409</v>
      </c>
      <c r="E13" s="157" t="n">
        <v>6.3</v>
      </c>
      <c r="F13" s="32" t="n">
        <v>6.4</v>
      </c>
      <c r="G13" s="32" t="n">
        <v>5.5</v>
      </c>
    </row>
    <row r="14" customFormat="false" ht="22.2" hidden="false" customHeight="true" outlineLevel="0" collapsed="false">
      <c r="A14" s="156" t="s">
        <v>30</v>
      </c>
      <c r="B14" s="158" t="n">
        <v>2766</v>
      </c>
      <c r="C14" s="158" t="n">
        <v>3211</v>
      </c>
      <c r="D14" s="158" t="n">
        <v>4582</v>
      </c>
      <c r="E14" s="157" t="n">
        <v>3.1</v>
      </c>
      <c r="F14" s="32" t="n">
        <v>3.3</v>
      </c>
      <c r="G14" s="32" t="n">
        <v>3.9</v>
      </c>
    </row>
    <row r="15" customFormat="false" ht="22.2" hidden="false" customHeight="true" outlineLevel="0" collapsed="false">
      <c r="A15" s="156" t="s">
        <v>31</v>
      </c>
      <c r="B15" s="158" t="n">
        <v>1925</v>
      </c>
      <c r="C15" s="158" t="n">
        <v>2207</v>
      </c>
      <c r="D15" s="158" t="n">
        <v>2685</v>
      </c>
      <c r="E15" s="157" t="n">
        <v>2.2</v>
      </c>
      <c r="F15" s="32" t="n">
        <v>2.3</v>
      </c>
      <c r="G15" s="32" t="n">
        <v>2.3</v>
      </c>
    </row>
    <row r="16" customFormat="false" ht="22.2" hidden="false" customHeight="true" outlineLevel="0" collapsed="false">
      <c r="A16" s="156" t="s">
        <v>32</v>
      </c>
      <c r="B16" s="158" t="n">
        <v>2739</v>
      </c>
      <c r="C16" s="158" t="n">
        <v>3179</v>
      </c>
      <c r="D16" s="158" t="n">
        <v>4522</v>
      </c>
      <c r="E16" s="157" t="n">
        <v>3.1</v>
      </c>
      <c r="F16" s="32" t="n">
        <v>3.3</v>
      </c>
      <c r="G16" s="32" t="n">
        <v>3.9</v>
      </c>
    </row>
    <row r="17" customFormat="false" ht="22.2" hidden="false" customHeight="true" outlineLevel="0" collapsed="false">
      <c r="A17" s="156" t="s">
        <v>33</v>
      </c>
      <c r="B17" s="158" t="n">
        <v>2814</v>
      </c>
      <c r="C17" s="158" t="n">
        <v>2651</v>
      </c>
      <c r="D17" s="158" t="n">
        <v>3028</v>
      </c>
      <c r="E17" s="157" t="n">
        <v>3.2</v>
      </c>
      <c r="F17" s="32" t="n">
        <v>2.7</v>
      </c>
      <c r="G17" s="32" t="n">
        <v>2.6</v>
      </c>
    </row>
    <row r="18" customFormat="false" ht="22.2" hidden="false" customHeight="true" outlineLevel="0" collapsed="false">
      <c r="A18" s="156" t="s">
        <v>34</v>
      </c>
      <c r="B18" s="158" t="n">
        <v>5176</v>
      </c>
      <c r="C18" s="158" t="n">
        <v>5515</v>
      </c>
      <c r="D18" s="158" t="n">
        <v>7049</v>
      </c>
      <c r="E18" s="157" t="n">
        <v>5.8</v>
      </c>
      <c r="F18" s="32" t="n">
        <v>5.6</v>
      </c>
      <c r="G18" s="32" t="n">
        <v>6</v>
      </c>
    </row>
    <row r="19" customFormat="false" ht="22.2" hidden="false" customHeight="true" outlineLevel="0" collapsed="false">
      <c r="A19" s="156" t="s">
        <v>35</v>
      </c>
      <c r="B19" s="158" t="n">
        <v>1926</v>
      </c>
      <c r="C19" s="158" t="n">
        <v>2156</v>
      </c>
      <c r="D19" s="158" t="n">
        <v>3042</v>
      </c>
      <c r="E19" s="157" t="n">
        <v>2.2</v>
      </c>
      <c r="F19" s="32" t="n">
        <v>2.2</v>
      </c>
      <c r="G19" s="32" t="n">
        <v>2.6</v>
      </c>
    </row>
    <row r="20" customFormat="false" ht="22.2" hidden="false" customHeight="true" outlineLevel="0" collapsed="false">
      <c r="A20" s="156" t="s">
        <v>36</v>
      </c>
      <c r="B20" s="158" t="n">
        <v>3456</v>
      </c>
      <c r="C20" s="158" t="n">
        <v>3751</v>
      </c>
      <c r="D20" s="158" t="n">
        <v>3288</v>
      </c>
      <c r="E20" s="157" t="n">
        <v>3.9</v>
      </c>
      <c r="F20" s="32" t="n">
        <v>3.8</v>
      </c>
      <c r="G20" s="32" t="n">
        <v>2.8</v>
      </c>
    </row>
    <row r="21" customFormat="false" ht="22.2" hidden="false" customHeight="true" outlineLevel="0" collapsed="false">
      <c r="A21" s="156" t="s">
        <v>37</v>
      </c>
      <c r="B21" s="158" t="n">
        <v>5195</v>
      </c>
      <c r="C21" s="158" t="n">
        <v>5380</v>
      </c>
      <c r="D21" s="158" t="n">
        <v>7252</v>
      </c>
      <c r="E21" s="157" t="n">
        <v>5.8</v>
      </c>
      <c r="F21" s="32" t="n">
        <v>5.5</v>
      </c>
      <c r="G21" s="32" t="n">
        <v>6.2</v>
      </c>
    </row>
    <row r="22" customFormat="false" ht="22.2" hidden="false" customHeight="true" outlineLevel="0" collapsed="false">
      <c r="A22" s="156" t="s">
        <v>38</v>
      </c>
      <c r="B22" s="158" t="n">
        <v>2287</v>
      </c>
      <c r="C22" s="158" t="n">
        <v>2670</v>
      </c>
      <c r="D22" s="158" t="n">
        <v>3707</v>
      </c>
      <c r="E22" s="157" t="n">
        <v>2.6</v>
      </c>
      <c r="F22" s="32" t="n">
        <v>2.7</v>
      </c>
      <c r="G22" s="32" t="n">
        <v>3.2</v>
      </c>
    </row>
    <row r="23" customFormat="false" ht="22.2" hidden="false" customHeight="true" outlineLevel="0" collapsed="false">
      <c r="A23" s="156" t="s">
        <v>39</v>
      </c>
      <c r="B23" s="158" t="n">
        <v>4898</v>
      </c>
      <c r="C23" s="158" t="n">
        <v>5514</v>
      </c>
      <c r="D23" s="158" t="n">
        <v>7010</v>
      </c>
      <c r="E23" s="157" t="n">
        <v>5.5</v>
      </c>
      <c r="F23" s="32" t="n">
        <v>5.6</v>
      </c>
      <c r="G23" s="32" t="n">
        <v>6</v>
      </c>
    </row>
    <row r="24" customFormat="false" ht="22.2" hidden="false" customHeight="true" outlineLevel="0" collapsed="false">
      <c r="A24" s="156" t="s">
        <v>40</v>
      </c>
      <c r="B24" s="158" t="n">
        <v>2535</v>
      </c>
      <c r="C24" s="158" t="n">
        <v>2988</v>
      </c>
      <c r="D24" s="158" t="n">
        <v>3838</v>
      </c>
      <c r="E24" s="157" t="n">
        <v>2.8</v>
      </c>
      <c r="F24" s="32" t="n">
        <v>3.1</v>
      </c>
      <c r="G24" s="32" t="n">
        <v>3.3</v>
      </c>
    </row>
    <row r="25" customFormat="false" ht="22.2" hidden="false" customHeight="true" outlineLevel="0" collapsed="false">
      <c r="A25" s="156" t="s">
        <v>41</v>
      </c>
      <c r="B25" s="158" t="n">
        <v>1771</v>
      </c>
      <c r="C25" s="158" t="n">
        <v>2034</v>
      </c>
      <c r="D25" s="158" t="n">
        <v>2615</v>
      </c>
      <c r="E25" s="157" t="n">
        <v>2</v>
      </c>
      <c r="F25" s="32" t="n">
        <v>2.1</v>
      </c>
      <c r="G25" s="32" t="n">
        <v>2.2</v>
      </c>
    </row>
    <row r="26" customFormat="false" ht="22.2" hidden="false" customHeight="true" outlineLevel="0" collapsed="false">
      <c r="A26" s="156" t="s">
        <v>42</v>
      </c>
      <c r="B26" s="158" t="n">
        <v>1982</v>
      </c>
      <c r="C26" s="158" t="n">
        <v>2360</v>
      </c>
      <c r="D26" s="158" t="n">
        <v>3229</v>
      </c>
      <c r="E26" s="157" t="n">
        <v>2.2</v>
      </c>
      <c r="F26" s="32" t="n">
        <v>2.4</v>
      </c>
      <c r="G26" s="32" t="n">
        <v>2.8</v>
      </c>
    </row>
    <row r="27" customFormat="false" ht="22.2" hidden="false" customHeight="true" outlineLevel="0" collapsed="false">
      <c r="A27" s="156" t="s">
        <v>43</v>
      </c>
      <c r="B27" s="158" t="n">
        <v>1593</v>
      </c>
      <c r="C27" s="158" t="n">
        <v>1702</v>
      </c>
      <c r="D27" s="158" t="n">
        <v>2080</v>
      </c>
      <c r="E27" s="157" t="n">
        <v>1.8</v>
      </c>
      <c r="F27" s="32" t="n">
        <v>1.7</v>
      </c>
      <c r="G27" s="32" t="n">
        <v>1.8</v>
      </c>
    </row>
    <row r="28" customFormat="false" ht="22.2" hidden="false" customHeight="true" outlineLevel="0" collapsed="false">
      <c r="A28" s="156" t="s">
        <v>44</v>
      </c>
      <c r="B28" s="158" t="n">
        <v>4483</v>
      </c>
      <c r="C28" s="158" t="n">
        <v>4978</v>
      </c>
      <c r="D28" s="158" t="n">
        <v>7663</v>
      </c>
      <c r="E28" s="157" t="n">
        <v>5</v>
      </c>
      <c r="F28" s="32" t="n">
        <v>5.1</v>
      </c>
      <c r="G28" s="32" t="n">
        <v>6.5</v>
      </c>
    </row>
    <row r="29" customFormat="false" ht="22.2" hidden="false" customHeight="true" outlineLevel="0" collapsed="false">
      <c r="A29" s="156" t="s">
        <v>45</v>
      </c>
      <c r="B29" s="158" t="n">
        <v>1642</v>
      </c>
      <c r="C29" s="158" t="n">
        <v>1950</v>
      </c>
      <c r="D29" s="158" t="n">
        <v>2741</v>
      </c>
      <c r="E29" s="157" t="n">
        <v>1.8</v>
      </c>
      <c r="F29" s="32" t="n">
        <v>2</v>
      </c>
      <c r="G29" s="32" t="n">
        <v>2.3</v>
      </c>
    </row>
    <row r="30" customFormat="false" ht="22.2" hidden="false" customHeight="true" outlineLevel="0" collapsed="false">
      <c r="A30" s="156" t="s">
        <v>46</v>
      </c>
      <c r="B30" s="158" t="n">
        <v>2353</v>
      </c>
      <c r="C30" s="158" t="n">
        <v>2786</v>
      </c>
      <c r="D30" s="158" t="n">
        <v>3540</v>
      </c>
      <c r="E30" s="157" t="n">
        <v>2.6</v>
      </c>
      <c r="F30" s="32" t="n">
        <v>2.9</v>
      </c>
      <c r="G30" s="32" t="n">
        <v>3</v>
      </c>
    </row>
    <row r="31" customFormat="false" ht="22.2" hidden="false" customHeight="true" outlineLevel="0" collapsed="false">
      <c r="A31" s="156" t="s">
        <v>47</v>
      </c>
      <c r="B31" s="158" t="n">
        <v>1959</v>
      </c>
      <c r="C31" s="158" t="n">
        <v>2289</v>
      </c>
      <c r="D31" s="158" t="n">
        <v>2806</v>
      </c>
      <c r="E31" s="157" t="n">
        <v>2.2</v>
      </c>
      <c r="F31" s="32" t="n">
        <v>2.3</v>
      </c>
      <c r="G31" s="32" t="n">
        <v>2.4</v>
      </c>
    </row>
    <row r="32" customFormat="false" ht="22.2" hidden="false" customHeight="true" outlineLevel="0" collapsed="false">
      <c r="A32" s="156" t="s">
        <v>48</v>
      </c>
      <c r="B32" s="158" t="n">
        <v>1980</v>
      </c>
      <c r="C32" s="158" t="n">
        <v>1910</v>
      </c>
      <c r="D32" s="158" t="n">
        <v>2222</v>
      </c>
      <c r="E32" s="157" t="n">
        <v>2.2</v>
      </c>
      <c r="F32" s="32" t="n">
        <v>2</v>
      </c>
      <c r="G32" s="32" t="n">
        <v>1.9</v>
      </c>
    </row>
    <row r="33" customFormat="false" ht="22.2" hidden="false" customHeight="true" outlineLevel="0" collapsed="false">
      <c r="A33" s="156" t="s">
        <v>49</v>
      </c>
      <c r="B33" s="158" t="n">
        <v>2624</v>
      </c>
      <c r="C33" s="158" t="n">
        <v>2906</v>
      </c>
      <c r="D33" s="158" t="n">
        <v>3713</v>
      </c>
      <c r="E33" s="157" t="n">
        <v>2.9</v>
      </c>
      <c r="F33" s="32" t="n">
        <v>3</v>
      </c>
      <c r="G33" s="32" t="n">
        <v>3.2</v>
      </c>
    </row>
    <row r="34" customFormat="false" ht="22.2" hidden="false" customHeight="true" outlineLevel="0" collapsed="false">
      <c r="A34" s="32" t="s">
        <v>50</v>
      </c>
      <c r="B34" s="158" t="n">
        <v>10755</v>
      </c>
      <c r="C34" s="158" t="n">
        <v>11130</v>
      </c>
      <c r="D34" s="158" t="n">
        <v>14470</v>
      </c>
      <c r="E34" s="157" t="n">
        <v>12.1</v>
      </c>
      <c r="F34" s="32" t="n">
        <v>11.4</v>
      </c>
      <c r="G34" s="32" t="n">
        <v>12.3</v>
      </c>
    </row>
    <row r="35" customFormat="false" ht="22.2" hidden="false" customHeight="true" outlineLevel="0" collapsed="false">
      <c r="A35" s="156" t="s">
        <v>51</v>
      </c>
      <c r="B35" s="158" t="n">
        <v>1719</v>
      </c>
      <c r="C35" s="158" t="n">
        <v>1874</v>
      </c>
      <c r="D35" s="158" t="s">
        <v>25</v>
      </c>
      <c r="E35" s="157" t="n">
        <v>1.9</v>
      </c>
      <c r="F35" s="32" t="n">
        <v>1.9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20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C3" s="40" t="s">
        <v>21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19.2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50" t="n">
        <f aca="false">SUM(B8:B34)</f>
        <v>1459096</v>
      </c>
      <c r="C6" s="50" t="n">
        <f aca="false">SUM(C8:C34)</f>
        <v>1522657</v>
      </c>
      <c r="D6" s="50" t="n">
        <f aca="false">SUM(D8:D34)</f>
        <v>1586915</v>
      </c>
    </row>
    <row r="7" customFormat="false" ht="19.2" hidden="false" customHeight="true" outlineLevel="0" collapsed="false">
      <c r="A7" s="51" t="s">
        <v>23</v>
      </c>
      <c r="B7" s="52"/>
      <c r="C7" s="52"/>
    </row>
    <row r="8" customFormat="false" ht="22.2" hidden="false" customHeight="true" outlineLevel="0" collapsed="false">
      <c r="A8" s="51" t="s">
        <v>24</v>
      </c>
      <c r="B8" s="53" t="n">
        <v>44536</v>
      </c>
      <c r="C8" s="52" t="n">
        <v>46393</v>
      </c>
      <c r="D8" s="54" t="s">
        <v>25</v>
      </c>
    </row>
    <row r="9" customFormat="false" ht="22.2" hidden="false" customHeight="true" outlineLevel="0" collapsed="false">
      <c r="A9" s="51" t="s">
        <v>26</v>
      </c>
      <c r="B9" s="53" t="n">
        <v>33024</v>
      </c>
      <c r="C9" s="52" t="n">
        <v>36191</v>
      </c>
      <c r="D9" s="55" t="n">
        <v>43990</v>
      </c>
    </row>
    <row r="10" customFormat="false" ht="22.2" hidden="false" customHeight="true" outlineLevel="0" collapsed="false">
      <c r="A10" s="51" t="s">
        <v>27</v>
      </c>
      <c r="B10" s="53" t="n">
        <v>20005</v>
      </c>
      <c r="C10" s="52" t="n">
        <v>20622</v>
      </c>
      <c r="D10" s="55" t="n">
        <v>24195</v>
      </c>
    </row>
    <row r="11" customFormat="false" ht="22.2" hidden="false" customHeight="true" outlineLevel="0" collapsed="false">
      <c r="A11" s="51" t="s">
        <v>28</v>
      </c>
      <c r="B11" s="53" t="n">
        <v>147970</v>
      </c>
      <c r="C11" s="52" t="n">
        <v>152905</v>
      </c>
      <c r="D11" s="55" t="n">
        <v>176540</v>
      </c>
    </row>
    <row r="12" customFormat="false" ht="22.2" hidden="false" customHeight="true" outlineLevel="0" collapsed="false">
      <c r="A12" s="51" t="s">
        <v>29</v>
      </c>
      <c r="B12" s="53" t="n">
        <v>170775</v>
      </c>
      <c r="C12" s="52" t="n">
        <v>164926</v>
      </c>
      <c r="D12" s="55" t="n">
        <v>119983</v>
      </c>
    </row>
    <row r="13" customFormat="false" ht="22.2" hidden="false" customHeight="true" outlineLevel="0" collapsed="false">
      <c r="A13" s="51" t="s">
        <v>30</v>
      </c>
      <c r="B13" s="53" t="n">
        <v>24849</v>
      </c>
      <c r="C13" s="52" t="n">
        <v>25676</v>
      </c>
      <c r="D13" s="55" t="n">
        <v>29815</v>
      </c>
    </row>
    <row r="14" customFormat="false" ht="22.2" hidden="false" customHeight="true" outlineLevel="0" collapsed="false">
      <c r="A14" s="51" t="s">
        <v>31</v>
      </c>
      <c r="B14" s="53" t="n">
        <v>21404</v>
      </c>
      <c r="C14" s="52" t="n">
        <v>21400</v>
      </c>
      <c r="D14" s="55" t="n">
        <v>24120</v>
      </c>
    </row>
    <row r="15" customFormat="false" ht="22.2" hidden="false" customHeight="true" outlineLevel="0" collapsed="false">
      <c r="A15" s="51" t="s">
        <v>32</v>
      </c>
      <c r="B15" s="53" t="n">
        <v>54828</v>
      </c>
      <c r="C15" s="52" t="n">
        <v>54352</v>
      </c>
      <c r="D15" s="55" t="n">
        <v>65968</v>
      </c>
    </row>
    <row r="16" customFormat="false" ht="22.2" hidden="false" customHeight="true" outlineLevel="0" collapsed="false">
      <c r="A16" s="51" t="s">
        <v>33</v>
      </c>
      <c r="B16" s="53" t="n">
        <v>32286</v>
      </c>
      <c r="C16" s="52" t="n">
        <v>33196</v>
      </c>
      <c r="D16" s="55" t="n">
        <v>37643</v>
      </c>
    </row>
    <row r="17" customFormat="false" ht="22.2" hidden="false" customHeight="true" outlineLevel="0" collapsed="false">
      <c r="A17" s="51" t="s">
        <v>34</v>
      </c>
      <c r="B17" s="53" t="n">
        <v>69663</v>
      </c>
      <c r="C17" s="52" t="n">
        <v>68931</v>
      </c>
      <c r="D17" s="55" t="n">
        <v>79561</v>
      </c>
    </row>
    <row r="18" customFormat="false" ht="22.2" hidden="false" customHeight="true" outlineLevel="0" collapsed="false">
      <c r="A18" s="51" t="s">
        <v>35</v>
      </c>
      <c r="B18" s="53" t="n">
        <v>22056</v>
      </c>
      <c r="C18" s="52" t="n">
        <v>25313</v>
      </c>
      <c r="D18" s="55" t="n">
        <v>28758</v>
      </c>
    </row>
    <row r="19" customFormat="false" ht="22.2" hidden="false" customHeight="true" outlineLevel="0" collapsed="false">
      <c r="A19" s="51" t="s">
        <v>36</v>
      </c>
      <c r="B19" s="53" t="n">
        <v>58767</v>
      </c>
      <c r="C19" s="52" t="n">
        <v>55108</v>
      </c>
      <c r="D19" s="55" t="n">
        <v>31393</v>
      </c>
    </row>
    <row r="20" customFormat="false" ht="22.2" hidden="false" customHeight="true" outlineLevel="0" collapsed="false">
      <c r="A20" s="51" t="s">
        <v>37</v>
      </c>
      <c r="B20" s="53" t="n">
        <v>61962</v>
      </c>
      <c r="C20" s="52" t="n">
        <v>63329</v>
      </c>
      <c r="D20" s="55" t="n">
        <v>72923</v>
      </c>
    </row>
    <row r="21" customFormat="false" ht="22.2" hidden="false" customHeight="true" outlineLevel="0" collapsed="false">
      <c r="A21" s="51" t="s">
        <v>38</v>
      </c>
      <c r="B21" s="53" t="n">
        <v>29205</v>
      </c>
      <c r="C21" s="52" t="n">
        <v>32030</v>
      </c>
      <c r="D21" s="55" t="n">
        <v>35408</v>
      </c>
    </row>
    <row r="22" customFormat="false" ht="22.2" hidden="false" customHeight="true" outlineLevel="0" collapsed="false">
      <c r="A22" s="51" t="s">
        <v>39</v>
      </c>
      <c r="B22" s="53" t="n">
        <v>64743</v>
      </c>
      <c r="C22" s="52" t="n">
        <v>69760</v>
      </c>
      <c r="D22" s="55" t="n">
        <v>74934</v>
      </c>
    </row>
    <row r="23" customFormat="false" ht="22.2" hidden="false" customHeight="true" outlineLevel="0" collapsed="false">
      <c r="A23" s="51" t="s">
        <v>40</v>
      </c>
      <c r="B23" s="53" t="n">
        <v>56580</v>
      </c>
      <c r="C23" s="52" t="n">
        <v>58464</v>
      </c>
      <c r="D23" s="55" t="n">
        <v>69831</v>
      </c>
    </row>
    <row r="24" customFormat="false" ht="22.2" hidden="false" customHeight="true" outlineLevel="0" collapsed="false">
      <c r="A24" s="51" t="s">
        <v>41</v>
      </c>
      <c r="B24" s="53" t="n">
        <v>21795</v>
      </c>
      <c r="C24" s="52" t="n">
        <v>22004</v>
      </c>
      <c r="D24" s="55" t="n">
        <v>28724</v>
      </c>
    </row>
    <row r="25" customFormat="false" ht="22.2" hidden="false" customHeight="true" outlineLevel="0" collapsed="false">
      <c r="A25" s="51" t="s">
        <v>42</v>
      </c>
      <c r="B25" s="53" t="n">
        <v>24933</v>
      </c>
      <c r="C25" s="52" t="n">
        <v>26765</v>
      </c>
      <c r="D25" s="55" t="n">
        <v>30397</v>
      </c>
    </row>
    <row r="26" customFormat="false" ht="22.2" hidden="false" customHeight="true" outlineLevel="0" collapsed="false">
      <c r="A26" s="51" t="s">
        <v>43</v>
      </c>
      <c r="B26" s="53" t="n">
        <v>17957</v>
      </c>
      <c r="C26" s="52" t="n">
        <v>18085</v>
      </c>
      <c r="D26" s="55" t="n">
        <v>21676</v>
      </c>
    </row>
    <row r="27" customFormat="false" ht="22.2" hidden="false" customHeight="true" outlineLevel="0" collapsed="false">
      <c r="A27" s="51" t="s">
        <v>44</v>
      </c>
      <c r="B27" s="53" t="n">
        <v>82223</v>
      </c>
      <c r="C27" s="53" t="n">
        <v>85315</v>
      </c>
      <c r="D27" s="55" t="n">
        <v>96596</v>
      </c>
    </row>
    <row r="28" customFormat="false" ht="22.2" hidden="false" customHeight="true" outlineLevel="0" collapsed="false">
      <c r="A28" s="51" t="s">
        <v>45</v>
      </c>
      <c r="B28" s="53" t="n">
        <v>19357</v>
      </c>
      <c r="C28" s="52" t="n">
        <v>20767</v>
      </c>
      <c r="D28" s="55" t="n">
        <v>23250</v>
      </c>
    </row>
    <row r="29" customFormat="false" ht="22.2" hidden="false" customHeight="true" outlineLevel="0" collapsed="false">
      <c r="A29" s="51" t="s">
        <v>46</v>
      </c>
      <c r="B29" s="53" t="n">
        <v>26237</v>
      </c>
      <c r="C29" s="52" t="n">
        <v>26426</v>
      </c>
      <c r="D29" s="55" t="n">
        <v>32162</v>
      </c>
    </row>
    <row r="30" customFormat="false" ht="22.2" hidden="false" customHeight="true" outlineLevel="0" collapsed="false">
      <c r="A30" s="51" t="s">
        <v>47</v>
      </c>
      <c r="B30" s="53" t="n">
        <v>31265</v>
      </c>
      <c r="C30" s="52" t="n">
        <v>33087</v>
      </c>
      <c r="D30" s="55" t="n">
        <v>38466</v>
      </c>
    </row>
    <row r="31" customFormat="false" ht="22.2" hidden="false" customHeight="true" outlineLevel="0" collapsed="false">
      <c r="A31" s="51" t="s">
        <v>48</v>
      </c>
      <c r="B31" s="53" t="n">
        <v>13166</v>
      </c>
      <c r="C31" s="53" t="n">
        <v>13757</v>
      </c>
      <c r="D31" s="55" t="n">
        <v>15049</v>
      </c>
    </row>
    <row r="32" customFormat="false" ht="22.2" hidden="false" customHeight="true" outlineLevel="0" collapsed="false">
      <c r="A32" s="51" t="s">
        <v>49</v>
      </c>
      <c r="B32" s="53" t="n">
        <v>23934</v>
      </c>
      <c r="C32" s="52" t="n">
        <v>24237</v>
      </c>
      <c r="D32" s="55" t="n">
        <v>28156</v>
      </c>
    </row>
    <row r="33" customFormat="false" ht="22.2" hidden="false" customHeight="true" outlineLevel="0" collapsed="false">
      <c r="A33" s="56" t="s">
        <v>50</v>
      </c>
      <c r="B33" s="53" t="n">
        <v>275685</v>
      </c>
      <c r="C33" s="52" t="n">
        <v>312552</v>
      </c>
      <c r="D33" s="55" t="n">
        <v>357377</v>
      </c>
    </row>
    <row r="34" customFormat="false" ht="22.2" hidden="false" customHeight="true" outlineLevel="0" collapsed="false">
      <c r="A34" s="51" t="s">
        <v>51</v>
      </c>
      <c r="B34" s="53" t="n">
        <v>9891</v>
      </c>
      <c r="C34" s="52" t="n">
        <v>11066</v>
      </c>
      <c r="D34" s="54" t="s">
        <v>25</v>
      </c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2" hidden="false" customHeight="true" outlineLevel="0" collapsed="false">
      <c r="A1" s="57"/>
      <c r="B1" s="57"/>
      <c r="C1" s="57"/>
      <c r="D1" s="57"/>
      <c r="E1" s="57"/>
      <c r="F1" s="57"/>
    </row>
    <row r="2" customFormat="false" ht="26.4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4.8" hidden="false" customHeight="true" outlineLevel="0" collapsed="false">
      <c r="A3" s="149"/>
      <c r="B3" s="164" t="s">
        <v>117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65" t="s">
        <v>101</v>
      </c>
      <c r="F4" s="165"/>
      <c r="G4" s="165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06702</v>
      </c>
      <c r="C7" s="154" t="n">
        <f aca="false">SUM(C9:C35)</f>
        <v>112780</v>
      </c>
      <c r="D7" s="154" t="n">
        <f aca="false">SUM(D9:D35)</f>
        <v>106305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3386</v>
      </c>
      <c r="C9" s="158" t="n">
        <v>3790</v>
      </c>
      <c r="D9" s="158" t="s">
        <v>25</v>
      </c>
      <c r="E9" s="157" t="n">
        <v>3.2</v>
      </c>
      <c r="F9" s="160" t="n">
        <v>3.4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3353</v>
      </c>
      <c r="C10" s="158" t="n">
        <v>3598</v>
      </c>
      <c r="D10" s="158" t="n">
        <v>3879</v>
      </c>
      <c r="E10" s="157" t="n">
        <v>3.1</v>
      </c>
      <c r="F10" s="160" t="n">
        <v>3.2</v>
      </c>
      <c r="G10" s="32" t="n">
        <v>3.6</v>
      </c>
    </row>
    <row r="11" customFormat="false" ht="22.2" hidden="false" customHeight="true" outlineLevel="0" collapsed="false">
      <c r="A11" s="156" t="s">
        <v>27</v>
      </c>
      <c r="B11" s="158" t="n">
        <v>2168</v>
      </c>
      <c r="C11" s="158" t="n">
        <v>2387</v>
      </c>
      <c r="D11" s="158" t="n">
        <v>2541</v>
      </c>
      <c r="E11" s="157" t="n">
        <v>2</v>
      </c>
      <c r="F11" s="160" t="n">
        <v>2.1</v>
      </c>
      <c r="G11" s="32" t="n">
        <v>2.4</v>
      </c>
    </row>
    <row r="12" customFormat="false" ht="22.2" hidden="false" customHeight="true" outlineLevel="0" collapsed="false">
      <c r="A12" s="156" t="s">
        <v>28</v>
      </c>
      <c r="B12" s="158" t="n">
        <v>7127</v>
      </c>
      <c r="C12" s="158" t="n">
        <v>7832</v>
      </c>
      <c r="D12" s="158" t="n">
        <v>8393</v>
      </c>
      <c r="E12" s="157" t="n">
        <v>6.7</v>
      </c>
      <c r="F12" s="160" t="n">
        <v>6.9</v>
      </c>
      <c r="G12" s="32" t="n">
        <v>7.9</v>
      </c>
    </row>
    <row r="13" customFormat="false" ht="22.2" hidden="false" customHeight="true" outlineLevel="0" collapsed="false">
      <c r="A13" s="156" t="s">
        <v>29</v>
      </c>
      <c r="B13" s="158" t="n">
        <v>7663</v>
      </c>
      <c r="C13" s="158" t="n">
        <v>8240</v>
      </c>
      <c r="D13" s="158" t="n">
        <v>5973</v>
      </c>
      <c r="E13" s="157" t="n">
        <v>7.2</v>
      </c>
      <c r="F13" s="160" t="n">
        <v>7.3</v>
      </c>
      <c r="G13" s="32" t="n">
        <v>5.6</v>
      </c>
    </row>
    <row r="14" customFormat="false" ht="22.2" hidden="false" customHeight="true" outlineLevel="0" collapsed="false">
      <c r="A14" s="156" t="s">
        <v>30</v>
      </c>
      <c r="B14" s="158" t="n">
        <v>2627</v>
      </c>
      <c r="C14" s="158" t="n">
        <v>2863</v>
      </c>
      <c r="D14" s="158" t="n">
        <v>2940</v>
      </c>
      <c r="E14" s="157" t="n">
        <v>2.5</v>
      </c>
      <c r="F14" s="160" t="n">
        <v>2.5</v>
      </c>
      <c r="G14" s="32" t="n">
        <v>2.8</v>
      </c>
    </row>
    <row r="15" customFormat="false" ht="22.2" hidden="false" customHeight="true" outlineLevel="0" collapsed="false">
      <c r="A15" s="156" t="s">
        <v>31</v>
      </c>
      <c r="B15" s="158" t="n">
        <v>2337</v>
      </c>
      <c r="C15" s="158" t="n">
        <v>2568</v>
      </c>
      <c r="D15" s="158" t="n">
        <v>2763</v>
      </c>
      <c r="E15" s="157" t="n">
        <v>2.2</v>
      </c>
      <c r="F15" s="160" t="n">
        <v>2.3</v>
      </c>
      <c r="G15" s="32" t="n">
        <v>2.6</v>
      </c>
    </row>
    <row r="16" customFormat="false" ht="22.2" hidden="false" customHeight="true" outlineLevel="0" collapsed="false">
      <c r="A16" s="156" t="s">
        <v>32</v>
      </c>
      <c r="B16" s="158" t="n">
        <v>3587</v>
      </c>
      <c r="C16" s="158" t="n">
        <v>3871</v>
      </c>
      <c r="D16" s="158" t="n">
        <v>4084</v>
      </c>
      <c r="E16" s="157" t="n">
        <v>3.4</v>
      </c>
      <c r="F16" s="160" t="n">
        <v>3.4</v>
      </c>
      <c r="G16" s="32" t="n">
        <v>3.8</v>
      </c>
    </row>
    <row r="17" customFormat="false" ht="22.2" hidden="false" customHeight="true" outlineLevel="0" collapsed="false">
      <c r="A17" s="156" t="s">
        <v>33</v>
      </c>
      <c r="B17" s="158" t="n">
        <v>2556</v>
      </c>
      <c r="C17" s="158" t="n">
        <v>2782</v>
      </c>
      <c r="D17" s="158" t="n">
        <v>2998</v>
      </c>
      <c r="E17" s="157" t="n">
        <v>2.4</v>
      </c>
      <c r="F17" s="160" t="n">
        <v>2.5</v>
      </c>
      <c r="G17" s="32" t="n">
        <v>2.8</v>
      </c>
    </row>
    <row r="18" customFormat="false" ht="22.2" hidden="false" customHeight="true" outlineLevel="0" collapsed="false">
      <c r="A18" s="156" t="s">
        <v>34</v>
      </c>
      <c r="B18" s="158" t="n">
        <v>3372</v>
      </c>
      <c r="C18" s="158" t="n">
        <v>3644</v>
      </c>
      <c r="D18" s="158" t="n">
        <v>3844</v>
      </c>
      <c r="E18" s="157" t="n">
        <v>3.2</v>
      </c>
      <c r="F18" s="160" t="n">
        <v>3.2</v>
      </c>
      <c r="G18" s="32" t="n">
        <v>3.6</v>
      </c>
    </row>
    <row r="19" customFormat="false" ht="22.2" hidden="false" customHeight="true" outlineLevel="0" collapsed="false">
      <c r="A19" s="156" t="s">
        <v>35</v>
      </c>
      <c r="B19" s="158" t="n">
        <v>1915</v>
      </c>
      <c r="C19" s="158" t="n">
        <v>2055</v>
      </c>
      <c r="D19" s="158" t="n">
        <v>2182</v>
      </c>
      <c r="E19" s="157" t="n">
        <v>1.8</v>
      </c>
      <c r="F19" s="160" t="n">
        <v>1.8</v>
      </c>
      <c r="G19" s="32" t="n">
        <v>2.1</v>
      </c>
    </row>
    <row r="20" customFormat="false" ht="22.2" hidden="false" customHeight="true" outlineLevel="0" collapsed="false">
      <c r="A20" s="156" t="s">
        <v>36</v>
      </c>
      <c r="B20" s="158" t="n">
        <v>4037</v>
      </c>
      <c r="C20" s="158" t="n">
        <v>4379</v>
      </c>
      <c r="D20" s="158" t="n">
        <v>2870</v>
      </c>
      <c r="E20" s="157" t="n">
        <v>3.8</v>
      </c>
      <c r="F20" s="160" t="n">
        <v>3.9</v>
      </c>
      <c r="G20" s="32" t="n">
        <v>2.6</v>
      </c>
    </row>
    <row r="21" customFormat="false" ht="22.2" hidden="false" customHeight="true" outlineLevel="0" collapsed="false">
      <c r="A21" s="156" t="s">
        <v>37</v>
      </c>
      <c r="B21" s="158" t="n">
        <v>6423</v>
      </c>
      <c r="C21" s="158" t="n">
        <v>6787</v>
      </c>
      <c r="D21" s="158" t="n">
        <v>6912</v>
      </c>
      <c r="E21" s="157" t="n">
        <v>6</v>
      </c>
      <c r="F21" s="160" t="n">
        <v>6</v>
      </c>
      <c r="G21" s="32" t="n">
        <v>6.5</v>
      </c>
    </row>
    <row r="22" customFormat="false" ht="22.2" hidden="false" customHeight="true" outlineLevel="0" collapsed="false">
      <c r="A22" s="156" t="s">
        <v>38</v>
      </c>
      <c r="B22" s="158" t="n">
        <v>2489</v>
      </c>
      <c r="C22" s="158" t="n">
        <v>2681</v>
      </c>
      <c r="D22" s="158" t="n">
        <v>2733</v>
      </c>
      <c r="E22" s="157" t="n">
        <v>2.3</v>
      </c>
      <c r="F22" s="160" t="n">
        <v>2.4</v>
      </c>
      <c r="G22" s="32" t="n">
        <v>2.6</v>
      </c>
    </row>
    <row r="23" customFormat="false" ht="22.2" hidden="false" customHeight="true" outlineLevel="0" collapsed="false">
      <c r="A23" s="156" t="s">
        <v>39</v>
      </c>
      <c r="B23" s="158" t="n">
        <v>5951</v>
      </c>
      <c r="C23" s="158" t="n">
        <v>6091</v>
      </c>
      <c r="D23" s="158" t="n">
        <v>6286</v>
      </c>
      <c r="E23" s="157" t="n">
        <v>5.6</v>
      </c>
      <c r="F23" s="160" t="n">
        <v>5.4</v>
      </c>
      <c r="G23" s="32" t="n">
        <v>5.9</v>
      </c>
    </row>
    <row r="24" customFormat="false" ht="22.2" hidden="false" customHeight="true" outlineLevel="0" collapsed="false">
      <c r="A24" s="156" t="s">
        <v>40</v>
      </c>
      <c r="B24" s="158" t="n">
        <v>2797</v>
      </c>
      <c r="C24" s="158" t="n">
        <v>2994</v>
      </c>
      <c r="D24" s="158" t="n">
        <v>3153</v>
      </c>
      <c r="E24" s="157" t="n">
        <v>2.6</v>
      </c>
      <c r="F24" s="160" t="n">
        <v>2.6</v>
      </c>
      <c r="G24" s="32" t="n">
        <v>3</v>
      </c>
    </row>
    <row r="25" customFormat="false" ht="22.2" hidden="false" customHeight="true" outlineLevel="0" collapsed="false">
      <c r="A25" s="156" t="s">
        <v>41</v>
      </c>
      <c r="B25" s="158" t="n">
        <v>2215</v>
      </c>
      <c r="C25" s="158" t="n">
        <v>2430</v>
      </c>
      <c r="D25" s="158" t="n">
        <v>2610</v>
      </c>
      <c r="E25" s="157" t="n">
        <v>2.1</v>
      </c>
      <c r="F25" s="160" t="n">
        <v>2.1</v>
      </c>
      <c r="G25" s="32" t="n">
        <v>2.4</v>
      </c>
    </row>
    <row r="26" customFormat="false" ht="22.2" hidden="false" customHeight="true" outlineLevel="0" collapsed="false">
      <c r="A26" s="156" t="s">
        <v>42</v>
      </c>
      <c r="B26" s="158" t="n">
        <v>2274</v>
      </c>
      <c r="C26" s="158" t="n">
        <v>2459</v>
      </c>
      <c r="D26" s="158" t="n">
        <v>2640</v>
      </c>
      <c r="E26" s="157" t="n">
        <v>2.1</v>
      </c>
      <c r="F26" s="160" t="n">
        <v>2.2</v>
      </c>
      <c r="G26" s="32" t="n">
        <v>2.5</v>
      </c>
    </row>
    <row r="27" customFormat="false" ht="22.2" hidden="false" customHeight="true" outlineLevel="0" collapsed="false">
      <c r="A27" s="156" t="s">
        <v>43</v>
      </c>
      <c r="B27" s="158" t="n">
        <v>2160</v>
      </c>
      <c r="C27" s="158" t="n">
        <v>2359</v>
      </c>
      <c r="D27" s="158" t="n">
        <v>2514</v>
      </c>
      <c r="E27" s="157" t="n">
        <v>2</v>
      </c>
      <c r="F27" s="160" t="n">
        <v>2.1</v>
      </c>
      <c r="G27" s="32" t="n">
        <v>2.4</v>
      </c>
    </row>
    <row r="28" customFormat="false" ht="22.2" hidden="false" customHeight="true" outlineLevel="0" collapsed="false">
      <c r="A28" s="156" t="s">
        <v>44</v>
      </c>
      <c r="B28" s="158" t="n">
        <v>9556</v>
      </c>
      <c r="C28" s="158" t="n">
        <v>9513</v>
      </c>
      <c r="D28" s="158" t="n">
        <v>9091</v>
      </c>
      <c r="E28" s="157" t="n">
        <v>8.9</v>
      </c>
      <c r="F28" s="160" t="n">
        <v>8.4</v>
      </c>
      <c r="G28" s="32" t="n">
        <v>8.6</v>
      </c>
    </row>
    <row r="29" customFormat="false" ht="22.2" hidden="false" customHeight="true" outlineLevel="0" collapsed="false">
      <c r="A29" s="156" t="s">
        <v>45</v>
      </c>
      <c r="B29" s="158" t="n">
        <v>2369</v>
      </c>
      <c r="C29" s="158" t="n">
        <v>2475</v>
      </c>
      <c r="D29" s="158" t="n">
        <v>2515</v>
      </c>
      <c r="E29" s="157" t="n">
        <v>2.2</v>
      </c>
      <c r="F29" s="160" t="n">
        <v>2.2</v>
      </c>
      <c r="G29" s="32" t="n">
        <v>2.4</v>
      </c>
    </row>
    <row r="30" customFormat="false" ht="22.2" hidden="false" customHeight="true" outlineLevel="0" collapsed="false">
      <c r="A30" s="156" t="s">
        <v>46</v>
      </c>
      <c r="B30" s="158" t="n">
        <v>3714</v>
      </c>
      <c r="C30" s="158" t="n">
        <v>3575</v>
      </c>
      <c r="D30" s="158" t="n">
        <v>3274</v>
      </c>
      <c r="E30" s="157" t="n">
        <v>3.5</v>
      </c>
      <c r="F30" s="160" t="n">
        <v>3.2</v>
      </c>
      <c r="G30" s="32" t="n">
        <v>3.1</v>
      </c>
    </row>
    <row r="31" customFormat="false" ht="22.2" hidden="false" customHeight="true" outlineLevel="0" collapsed="false">
      <c r="A31" s="156" t="s">
        <v>47</v>
      </c>
      <c r="B31" s="158" t="n">
        <v>2836</v>
      </c>
      <c r="C31" s="158" t="n">
        <v>2880</v>
      </c>
      <c r="D31" s="158" t="n">
        <v>2900</v>
      </c>
      <c r="E31" s="157" t="n">
        <v>2.6</v>
      </c>
      <c r="F31" s="160" t="n">
        <v>2.6</v>
      </c>
      <c r="G31" s="32" t="n">
        <v>2.7</v>
      </c>
    </row>
    <row r="32" customFormat="false" ht="22.2" hidden="false" customHeight="true" outlineLevel="0" collapsed="false">
      <c r="A32" s="156" t="s">
        <v>48</v>
      </c>
      <c r="B32" s="158" t="n">
        <v>1719</v>
      </c>
      <c r="C32" s="158" t="n">
        <v>1891</v>
      </c>
      <c r="D32" s="158" t="n">
        <v>2029</v>
      </c>
      <c r="E32" s="157" t="n">
        <v>1.6</v>
      </c>
      <c r="F32" s="160" t="n">
        <v>1.7</v>
      </c>
      <c r="G32" s="32" t="n">
        <v>1.9</v>
      </c>
    </row>
    <row r="33" customFormat="false" ht="22.2" hidden="false" customHeight="true" outlineLevel="0" collapsed="false">
      <c r="A33" s="156" t="s">
        <v>49</v>
      </c>
      <c r="B33" s="158" t="n">
        <v>2111</v>
      </c>
      <c r="C33" s="158" t="n">
        <v>2229</v>
      </c>
      <c r="D33" s="158" t="n">
        <v>2309</v>
      </c>
      <c r="E33" s="157" t="n">
        <v>2</v>
      </c>
      <c r="F33" s="160" t="n">
        <v>2</v>
      </c>
      <c r="G33" s="32" t="n">
        <v>2.2</v>
      </c>
    </row>
    <row r="34" customFormat="false" ht="22.2" hidden="false" customHeight="true" outlineLevel="0" collapsed="false">
      <c r="A34" s="32" t="s">
        <v>50</v>
      </c>
      <c r="B34" s="158" t="n">
        <v>14467</v>
      </c>
      <c r="C34" s="158" t="n">
        <v>14945</v>
      </c>
      <c r="D34" s="158" t="n">
        <v>14872</v>
      </c>
      <c r="E34" s="157" t="n">
        <v>13.6</v>
      </c>
      <c r="F34" s="160" t="n">
        <v>13.3</v>
      </c>
      <c r="G34" s="32" t="n">
        <v>14</v>
      </c>
    </row>
    <row r="35" customFormat="false" ht="22.2" hidden="false" customHeight="true" outlineLevel="0" collapsed="false">
      <c r="A35" s="156" t="s">
        <v>51</v>
      </c>
      <c r="B35" s="158" t="n">
        <v>1493</v>
      </c>
      <c r="C35" s="158" t="n">
        <v>1462</v>
      </c>
      <c r="D35" s="158" t="s">
        <v>25</v>
      </c>
      <c r="E35" s="157" t="n">
        <v>1.4</v>
      </c>
      <c r="F35" s="160" t="n">
        <v>1.3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31.2" hidden="false" customHeight="true" outlineLevel="0" collapsed="false">
      <c r="A1" s="147"/>
      <c r="B1" s="147"/>
      <c r="C1" s="147"/>
      <c r="D1" s="147"/>
      <c r="E1" s="147"/>
      <c r="F1" s="169" t="s">
        <v>64</v>
      </c>
      <c r="G1" s="169"/>
    </row>
    <row r="2" s="151" customFormat="true" ht="35.4" hidden="false" customHeight="true" outlineLevel="0" collapsed="false">
      <c r="A2" s="149"/>
      <c r="B2" s="164" t="s">
        <v>118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70" t="s">
        <v>17</v>
      </c>
      <c r="C3" s="170"/>
      <c r="D3" s="170"/>
      <c r="E3" s="171" t="s">
        <v>101</v>
      </c>
      <c r="F3" s="171"/>
      <c r="G3" s="171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74" t="n">
        <f aca="false">SUM(B8:B34)</f>
        <v>80542</v>
      </c>
      <c r="C6" s="174" t="n">
        <f aca="false">SUM(C8:C34)</f>
        <v>78876</v>
      </c>
      <c r="D6" s="174" t="n">
        <f aca="false">SUM(D8:D34)</f>
        <v>71755</v>
      </c>
      <c r="E6" s="175" t="n">
        <f aca="false">SUM(E8:E34)</f>
        <v>100</v>
      </c>
      <c r="F6" s="175" t="n">
        <f aca="false">SUM(F8:F34)</f>
        <v>100</v>
      </c>
      <c r="G6" s="17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76"/>
      <c r="C7" s="177"/>
      <c r="D7" s="177"/>
      <c r="E7" s="177"/>
      <c r="F7" s="159"/>
    </row>
    <row r="8" customFormat="false" ht="22.2" hidden="false" customHeight="true" outlineLevel="0" collapsed="false">
      <c r="A8" s="156" t="s">
        <v>24</v>
      </c>
      <c r="B8" s="177" t="n">
        <v>5684</v>
      </c>
      <c r="C8" s="177" t="n">
        <v>5537</v>
      </c>
      <c r="D8" s="158" t="s">
        <v>25</v>
      </c>
      <c r="E8" s="176" t="n">
        <v>7.1</v>
      </c>
      <c r="F8" s="178" t="n">
        <v>7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77" t="n">
        <v>2748</v>
      </c>
      <c r="C9" s="177" t="n">
        <v>2475</v>
      </c>
      <c r="D9" s="177" t="n">
        <v>2558</v>
      </c>
      <c r="E9" s="176" t="n">
        <v>3.4</v>
      </c>
      <c r="F9" s="178" t="n">
        <v>3.1</v>
      </c>
      <c r="G9" s="32" t="n">
        <v>3.6</v>
      </c>
    </row>
    <row r="10" customFormat="false" ht="22.2" hidden="false" customHeight="true" outlineLevel="0" collapsed="false">
      <c r="A10" s="156" t="s">
        <v>27</v>
      </c>
      <c r="B10" s="177" t="n">
        <v>1318</v>
      </c>
      <c r="C10" s="177" t="n">
        <v>1221</v>
      </c>
      <c r="D10" s="177" t="n">
        <v>1282</v>
      </c>
      <c r="E10" s="176" t="n">
        <v>1.6</v>
      </c>
      <c r="F10" s="178" t="n">
        <v>1.5</v>
      </c>
      <c r="G10" s="32" t="n">
        <v>1.8</v>
      </c>
    </row>
    <row r="11" customFormat="false" ht="22.2" hidden="false" customHeight="true" outlineLevel="0" collapsed="false">
      <c r="A11" s="156" t="s">
        <v>28</v>
      </c>
      <c r="B11" s="177" t="n">
        <v>6236</v>
      </c>
      <c r="C11" s="177" t="n">
        <v>5703</v>
      </c>
      <c r="D11" s="177" t="n">
        <v>5977</v>
      </c>
      <c r="E11" s="176" t="n">
        <v>7.7</v>
      </c>
      <c r="F11" s="178" t="n">
        <v>7.2</v>
      </c>
      <c r="G11" s="32" t="n">
        <v>8.3</v>
      </c>
    </row>
    <row r="12" customFormat="false" ht="22.2" hidden="false" customHeight="true" outlineLevel="0" collapsed="false">
      <c r="A12" s="156" t="s">
        <v>29</v>
      </c>
      <c r="B12" s="177" t="n">
        <v>7522</v>
      </c>
      <c r="C12" s="177" t="n">
        <v>6860</v>
      </c>
      <c r="D12" s="177" t="n">
        <v>4944</v>
      </c>
      <c r="E12" s="176" t="n">
        <v>9.3</v>
      </c>
      <c r="F12" s="178" t="n">
        <v>8.7</v>
      </c>
      <c r="G12" s="32" t="n">
        <v>6.9</v>
      </c>
    </row>
    <row r="13" customFormat="false" ht="22.2" hidden="false" customHeight="true" outlineLevel="0" collapsed="false">
      <c r="A13" s="156" t="s">
        <v>30</v>
      </c>
      <c r="B13" s="177" t="n">
        <v>1736</v>
      </c>
      <c r="C13" s="177" t="n">
        <v>1637</v>
      </c>
      <c r="D13" s="177" t="n">
        <v>1704</v>
      </c>
      <c r="E13" s="176" t="n">
        <v>2.2</v>
      </c>
      <c r="F13" s="178" t="n">
        <v>2.1</v>
      </c>
      <c r="G13" s="32" t="n">
        <v>2.4</v>
      </c>
    </row>
    <row r="14" customFormat="false" ht="22.2" hidden="false" customHeight="true" outlineLevel="0" collapsed="false">
      <c r="A14" s="156" t="s">
        <v>31</v>
      </c>
      <c r="B14" s="177" t="n">
        <v>1745</v>
      </c>
      <c r="C14" s="177" t="n">
        <v>1739</v>
      </c>
      <c r="D14" s="177" t="n">
        <v>1814</v>
      </c>
      <c r="E14" s="176" t="n">
        <v>2.2</v>
      </c>
      <c r="F14" s="178" t="n">
        <v>2.2</v>
      </c>
      <c r="G14" s="32" t="n">
        <v>2.5</v>
      </c>
    </row>
    <row r="15" customFormat="false" ht="22.2" hidden="false" customHeight="true" outlineLevel="0" collapsed="false">
      <c r="A15" s="156" t="s">
        <v>32</v>
      </c>
      <c r="B15" s="177" t="n">
        <v>3122</v>
      </c>
      <c r="C15" s="177" t="n">
        <v>3038</v>
      </c>
      <c r="D15" s="177" t="n">
        <v>3121</v>
      </c>
      <c r="E15" s="176" t="n">
        <v>3.9</v>
      </c>
      <c r="F15" s="178" t="n">
        <v>3.9</v>
      </c>
      <c r="G15" s="32" t="n">
        <v>4.3</v>
      </c>
    </row>
    <row r="16" customFormat="false" ht="22.2" hidden="false" customHeight="true" outlineLevel="0" collapsed="false">
      <c r="A16" s="156" t="s">
        <v>33</v>
      </c>
      <c r="B16" s="177" t="n">
        <v>1877</v>
      </c>
      <c r="C16" s="177" t="n">
        <v>1826</v>
      </c>
      <c r="D16" s="177" t="n">
        <v>1930</v>
      </c>
      <c r="E16" s="176" t="n">
        <v>2.3</v>
      </c>
      <c r="F16" s="178" t="n">
        <v>2.3</v>
      </c>
      <c r="G16" s="32" t="n">
        <v>2.7</v>
      </c>
    </row>
    <row r="17" customFormat="false" ht="22.2" hidden="false" customHeight="true" outlineLevel="0" collapsed="false">
      <c r="A17" s="156" t="s">
        <v>34</v>
      </c>
      <c r="B17" s="177" t="n">
        <v>2964</v>
      </c>
      <c r="C17" s="177" t="n">
        <v>2846</v>
      </c>
      <c r="D17" s="177" t="n">
        <v>2872</v>
      </c>
      <c r="E17" s="176" t="n">
        <v>3.7</v>
      </c>
      <c r="F17" s="178" t="n">
        <v>3.6</v>
      </c>
      <c r="G17" s="32" t="n">
        <v>4</v>
      </c>
    </row>
    <row r="18" customFormat="false" ht="22.2" hidden="false" customHeight="true" outlineLevel="0" collapsed="false">
      <c r="A18" s="156" t="s">
        <v>35</v>
      </c>
      <c r="B18" s="177" t="n">
        <v>1403</v>
      </c>
      <c r="C18" s="177" t="n">
        <v>1308</v>
      </c>
      <c r="D18" s="177" t="n">
        <v>1339</v>
      </c>
      <c r="E18" s="176" t="n">
        <v>1.7</v>
      </c>
      <c r="F18" s="178" t="n">
        <v>1.7</v>
      </c>
      <c r="G18" s="32" t="n">
        <v>1.9</v>
      </c>
    </row>
    <row r="19" customFormat="false" ht="22.2" hidden="false" customHeight="true" outlineLevel="0" collapsed="false">
      <c r="A19" s="156" t="s">
        <v>36</v>
      </c>
      <c r="B19" s="177" t="n">
        <v>3129</v>
      </c>
      <c r="C19" s="177" t="n">
        <v>3105</v>
      </c>
      <c r="D19" s="177" t="n">
        <v>1929</v>
      </c>
      <c r="E19" s="176" t="n">
        <v>3.9</v>
      </c>
      <c r="F19" s="178" t="n">
        <v>3.9</v>
      </c>
      <c r="G19" s="32" t="n">
        <v>2.7</v>
      </c>
    </row>
    <row r="20" customFormat="false" ht="22.2" hidden="false" customHeight="true" outlineLevel="0" collapsed="false">
      <c r="A20" s="156" t="s">
        <v>37</v>
      </c>
      <c r="B20" s="177" t="n">
        <v>4563</v>
      </c>
      <c r="C20" s="177" t="n">
        <v>4667</v>
      </c>
      <c r="D20" s="177" t="n">
        <v>4609</v>
      </c>
      <c r="E20" s="176" t="n">
        <v>5.7</v>
      </c>
      <c r="F20" s="178" t="n">
        <v>5.9</v>
      </c>
      <c r="G20" s="32" t="n">
        <v>6.4</v>
      </c>
    </row>
    <row r="21" customFormat="false" ht="22.2" hidden="false" customHeight="true" outlineLevel="0" collapsed="false">
      <c r="A21" s="156" t="s">
        <v>38</v>
      </c>
      <c r="B21" s="177" t="n">
        <v>1628</v>
      </c>
      <c r="C21" s="177" t="n">
        <v>1540</v>
      </c>
      <c r="D21" s="177" t="n">
        <v>1600</v>
      </c>
      <c r="E21" s="176" t="n">
        <v>2</v>
      </c>
      <c r="F21" s="178" t="n">
        <v>2</v>
      </c>
      <c r="G21" s="32" t="n">
        <v>2.2</v>
      </c>
    </row>
    <row r="22" customFormat="false" ht="22.2" hidden="false" customHeight="true" outlineLevel="0" collapsed="false">
      <c r="A22" s="156" t="s">
        <v>39</v>
      </c>
      <c r="B22" s="177" t="n">
        <v>4083</v>
      </c>
      <c r="C22" s="177" t="n">
        <v>4102</v>
      </c>
      <c r="D22" s="177" t="n">
        <v>4328</v>
      </c>
      <c r="E22" s="176" t="n">
        <v>5.1</v>
      </c>
      <c r="F22" s="178" t="n">
        <v>5.2</v>
      </c>
      <c r="G22" s="32" t="n">
        <v>6</v>
      </c>
    </row>
    <row r="23" customFormat="false" ht="22.2" hidden="false" customHeight="true" outlineLevel="0" collapsed="false">
      <c r="A23" s="156" t="s">
        <v>40</v>
      </c>
      <c r="B23" s="177" t="n">
        <v>2375</v>
      </c>
      <c r="C23" s="177" t="n">
        <v>2268</v>
      </c>
      <c r="D23" s="177" t="n">
        <v>2327</v>
      </c>
      <c r="E23" s="176" t="n">
        <v>2.9</v>
      </c>
      <c r="F23" s="178" t="n">
        <v>2.9</v>
      </c>
      <c r="G23" s="32" t="n">
        <v>3.2</v>
      </c>
    </row>
    <row r="24" customFormat="false" ht="22.2" hidden="false" customHeight="true" outlineLevel="0" collapsed="false">
      <c r="A24" s="156" t="s">
        <v>41</v>
      </c>
      <c r="B24" s="177" t="n">
        <v>1575</v>
      </c>
      <c r="C24" s="177" t="n">
        <v>1496</v>
      </c>
      <c r="D24" s="177" t="n">
        <v>1556</v>
      </c>
      <c r="E24" s="176" t="n">
        <v>2</v>
      </c>
      <c r="F24" s="178" t="n">
        <v>1.9</v>
      </c>
      <c r="G24" s="32" t="n">
        <v>2.2</v>
      </c>
    </row>
    <row r="25" customFormat="false" ht="22.2" hidden="false" customHeight="true" outlineLevel="0" collapsed="false">
      <c r="A25" s="156" t="s">
        <v>42</v>
      </c>
      <c r="B25" s="177" t="n">
        <v>1576</v>
      </c>
      <c r="C25" s="177" t="n">
        <v>1482</v>
      </c>
      <c r="D25" s="177" t="n">
        <v>1551</v>
      </c>
      <c r="E25" s="176" t="n">
        <v>2</v>
      </c>
      <c r="F25" s="178" t="n">
        <v>1.9</v>
      </c>
      <c r="G25" s="32" t="n">
        <v>2.2</v>
      </c>
    </row>
    <row r="26" customFormat="false" ht="22.2" hidden="false" customHeight="true" outlineLevel="0" collapsed="false">
      <c r="A26" s="156" t="s">
        <v>43</v>
      </c>
      <c r="B26" s="177" t="n">
        <v>1393</v>
      </c>
      <c r="C26" s="177" t="n">
        <v>1293</v>
      </c>
      <c r="D26" s="177" t="n">
        <v>1350</v>
      </c>
      <c r="E26" s="176" t="n">
        <v>1.7</v>
      </c>
      <c r="F26" s="178" t="n">
        <v>1.6</v>
      </c>
      <c r="G26" s="32" t="n">
        <v>1.9</v>
      </c>
    </row>
    <row r="27" customFormat="false" ht="22.2" hidden="false" customHeight="true" outlineLevel="0" collapsed="false">
      <c r="A27" s="156" t="s">
        <v>44</v>
      </c>
      <c r="B27" s="177" t="n">
        <v>4241</v>
      </c>
      <c r="C27" s="177" t="n">
        <v>4396</v>
      </c>
      <c r="D27" s="177" t="n">
        <v>4558</v>
      </c>
      <c r="E27" s="176" t="n">
        <v>5.3</v>
      </c>
      <c r="F27" s="178" t="n">
        <v>5.6</v>
      </c>
      <c r="G27" s="32" t="n">
        <v>6.4</v>
      </c>
    </row>
    <row r="28" customFormat="false" ht="22.2" hidden="false" customHeight="true" outlineLevel="0" collapsed="false">
      <c r="A28" s="156" t="s">
        <v>45</v>
      </c>
      <c r="B28" s="177" t="n">
        <v>1460</v>
      </c>
      <c r="C28" s="177" t="n">
        <v>1394</v>
      </c>
      <c r="D28" s="177" t="n">
        <v>1450</v>
      </c>
      <c r="E28" s="176" t="n">
        <v>1.8</v>
      </c>
      <c r="F28" s="178" t="n">
        <v>1.8</v>
      </c>
      <c r="G28" s="32" t="n">
        <v>2</v>
      </c>
    </row>
    <row r="29" customFormat="false" ht="22.2" hidden="false" customHeight="true" outlineLevel="0" collapsed="false">
      <c r="A29" s="156" t="s">
        <v>46</v>
      </c>
      <c r="B29" s="177" t="n">
        <v>1767</v>
      </c>
      <c r="C29" s="177" t="n">
        <v>1736</v>
      </c>
      <c r="D29" s="177" t="n">
        <v>1812</v>
      </c>
      <c r="E29" s="176" t="n">
        <v>2.2</v>
      </c>
      <c r="F29" s="178" t="n">
        <v>2.2</v>
      </c>
      <c r="G29" s="32" t="n">
        <v>2.5</v>
      </c>
    </row>
    <row r="30" customFormat="false" ht="22.2" hidden="false" customHeight="true" outlineLevel="0" collapsed="false">
      <c r="A30" s="156" t="s">
        <v>47</v>
      </c>
      <c r="B30" s="177" t="n">
        <v>1824</v>
      </c>
      <c r="C30" s="177" t="n">
        <v>1697</v>
      </c>
      <c r="D30" s="177" t="n">
        <v>1780</v>
      </c>
      <c r="E30" s="176" t="n">
        <v>2.3</v>
      </c>
      <c r="F30" s="178" t="n">
        <v>2.1</v>
      </c>
      <c r="G30" s="32" t="n">
        <v>2.5</v>
      </c>
    </row>
    <row r="31" customFormat="false" ht="22.2" hidden="false" customHeight="true" outlineLevel="0" collapsed="false">
      <c r="A31" s="156" t="s">
        <v>48</v>
      </c>
      <c r="B31" s="177" t="n">
        <v>1160</v>
      </c>
      <c r="C31" s="177" t="n">
        <v>1114</v>
      </c>
      <c r="D31" s="177" t="n">
        <v>1161</v>
      </c>
      <c r="E31" s="176" t="n">
        <v>1.4</v>
      </c>
      <c r="F31" s="178" t="n">
        <v>1.4</v>
      </c>
      <c r="G31" s="32" t="n">
        <v>1.6</v>
      </c>
    </row>
    <row r="32" customFormat="false" ht="22.2" hidden="false" customHeight="true" outlineLevel="0" collapsed="false">
      <c r="A32" s="156" t="s">
        <v>49</v>
      </c>
      <c r="B32" s="177" t="n">
        <v>1531</v>
      </c>
      <c r="C32" s="177" t="n">
        <v>1384</v>
      </c>
      <c r="D32" s="177" t="n">
        <v>1435</v>
      </c>
      <c r="E32" s="176" t="n">
        <v>1.9</v>
      </c>
      <c r="F32" s="178" t="n">
        <v>1.8</v>
      </c>
      <c r="G32" s="32" t="n">
        <v>2</v>
      </c>
    </row>
    <row r="33" customFormat="false" ht="22.2" hidden="false" customHeight="true" outlineLevel="0" collapsed="false">
      <c r="A33" s="32" t="s">
        <v>50</v>
      </c>
      <c r="B33" s="177" t="n">
        <v>11155</v>
      </c>
      <c r="C33" s="177" t="n">
        <v>12276</v>
      </c>
      <c r="D33" s="177" t="n">
        <v>12768</v>
      </c>
      <c r="E33" s="176" t="n">
        <v>13.8</v>
      </c>
      <c r="F33" s="178" t="n">
        <v>15.6</v>
      </c>
      <c r="G33" s="32" t="n">
        <v>17.8</v>
      </c>
    </row>
    <row r="34" customFormat="false" ht="22.2" hidden="false" customHeight="true" outlineLevel="0" collapsed="false">
      <c r="A34" s="156" t="s">
        <v>51</v>
      </c>
      <c r="B34" s="177" t="n">
        <v>727</v>
      </c>
      <c r="C34" s="177" t="n">
        <v>736</v>
      </c>
      <c r="D34" s="158" t="s">
        <v>25</v>
      </c>
      <c r="E34" s="176" t="n">
        <v>0.9</v>
      </c>
      <c r="F34" s="178" t="n">
        <v>0.9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25.8" hidden="false" customHeight="true" outlineLevel="0" collapsed="false">
      <c r="A1" s="147"/>
      <c r="B1" s="147"/>
      <c r="C1" s="147"/>
      <c r="D1" s="147"/>
      <c r="E1" s="147"/>
      <c r="F1" s="169" t="s">
        <v>64</v>
      </c>
      <c r="G1" s="169"/>
    </row>
    <row r="2" s="151" customFormat="true" ht="34.2" hidden="false" customHeight="true" outlineLevel="0" collapsed="false">
      <c r="A2" s="149"/>
      <c r="B2" s="164" t="s">
        <v>119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70" t="s">
        <v>17</v>
      </c>
      <c r="C3" s="170"/>
      <c r="D3" s="170"/>
      <c r="E3" s="171" t="s">
        <v>101</v>
      </c>
      <c r="F3" s="171"/>
      <c r="G3" s="171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18283</v>
      </c>
      <c r="C6" s="154" t="n">
        <f aca="false">SUM(C8:C34)</f>
        <v>20512</v>
      </c>
      <c r="D6" s="154" t="n">
        <f aca="false">SUM(D8:D34)</f>
        <v>19135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728</v>
      </c>
      <c r="C8" s="158" t="n">
        <v>731</v>
      </c>
      <c r="D8" s="158" t="s">
        <v>25</v>
      </c>
      <c r="E8" s="157" t="n">
        <v>4</v>
      </c>
      <c r="F8" s="157" t="n">
        <v>3.6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355</v>
      </c>
      <c r="C9" s="158" t="n">
        <v>326</v>
      </c>
      <c r="D9" s="158" t="n">
        <v>388</v>
      </c>
      <c r="E9" s="157" t="n">
        <v>1.9</v>
      </c>
      <c r="F9" s="157" t="n">
        <v>1.6</v>
      </c>
      <c r="G9" s="32" t="n">
        <v>2</v>
      </c>
    </row>
    <row r="10" customFormat="false" ht="22.2" hidden="false" customHeight="true" outlineLevel="0" collapsed="false">
      <c r="A10" s="156" t="s">
        <v>27</v>
      </c>
      <c r="B10" s="158" t="n">
        <v>242</v>
      </c>
      <c r="C10" s="158" t="n">
        <v>207</v>
      </c>
      <c r="D10" s="158" t="n">
        <v>273</v>
      </c>
      <c r="E10" s="157" t="n">
        <v>1.3</v>
      </c>
      <c r="F10" s="157" t="n">
        <v>1</v>
      </c>
      <c r="G10" s="32" t="n">
        <v>1.4</v>
      </c>
    </row>
    <row r="11" customFormat="false" ht="22.2" hidden="false" customHeight="true" outlineLevel="0" collapsed="false">
      <c r="A11" s="156" t="s">
        <v>28</v>
      </c>
      <c r="B11" s="158" t="n">
        <v>844</v>
      </c>
      <c r="C11" s="158" t="n">
        <v>736</v>
      </c>
      <c r="D11" s="158" t="n">
        <v>781</v>
      </c>
      <c r="E11" s="157" t="n">
        <v>4.6</v>
      </c>
      <c r="F11" s="157" t="n">
        <v>3.6</v>
      </c>
      <c r="G11" s="32" t="n">
        <v>4.1</v>
      </c>
    </row>
    <row r="12" customFormat="false" ht="22.2" hidden="false" customHeight="true" outlineLevel="0" collapsed="false">
      <c r="A12" s="156" t="s">
        <v>29</v>
      </c>
      <c r="B12" s="158" t="n">
        <v>2179</v>
      </c>
      <c r="C12" s="158" t="n">
        <v>1782</v>
      </c>
      <c r="D12" s="158" t="n">
        <v>957</v>
      </c>
      <c r="E12" s="157" t="n">
        <v>11.9</v>
      </c>
      <c r="F12" s="157" t="n">
        <v>8.7</v>
      </c>
      <c r="G12" s="32" t="n">
        <v>5</v>
      </c>
    </row>
    <row r="13" customFormat="false" ht="22.2" hidden="false" customHeight="true" outlineLevel="0" collapsed="false">
      <c r="A13" s="156" t="s">
        <v>30</v>
      </c>
      <c r="B13" s="158" t="n">
        <v>292</v>
      </c>
      <c r="C13" s="158" t="n">
        <v>307</v>
      </c>
      <c r="D13" s="158" t="n">
        <v>286</v>
      </c>
      <c r="E13" s="157" t="n">
        <v>1.6</v>
      </c>
      <c r="F13" s="157" t="n">
        <v>1.5</v>
      </c>
      <c r="G13" s="32" t="n">
        <v>1.5</v>
      </c>
    </row>
    <row r="14" customFormat="false" ht="22.2" hidden="false" customHeight="true" outlineLevel="0" collapsed="false">
      <c r="A14" s="156" t="s">
        <v>31</v>
      </c>
      <c r="B14" s="158" t="n">
        <v>299</v>
      </c>
      <c r="C14" s="158" t="n">
        <v>246</v>
      </c>
      <c r="D14" s="158" t="n">
        <v>260</v>
      </c>
      <c r="E14" s="157" t="n">
        <v>1.6</v>
      </c>
      <c r="F14" s="157" t="n">
        <v>1.2</v>
      </c>
      <c r="G14" s="32" t="n">
        <v>1.4</v>
      </c>
    </row>
    <row r="15" customFormat="false" ht="22.2" hidden="false" customHeight="true" outlineLevel="0" collapsed="false">
      <c r="A15" s="156" t="s">
        <v>32</v>
      </c>
      <c r="B15" s="158" t="n">
        <v>405</v>
      </c>
      <c r="C15" s="158" t="n">
        <v>448</v>
      </c>
      <c r="D15" s="158" t="n">
        <v>429</v>
      </c>
      <c r="E15" s="157" t="n">
        <v>2.2</v>
      </c>
      <c r="F15" s="157" t="n">
        <v>2.2</v>
      </c>
      <c r="G15" s="32" t="n">
        <v>2.2</v>
      </c>
    </row>
    <row r="16" customFormat="false" ht="22.2" hidden="false" customHeight="true" outlineLevel="0" collapsed="false">
      <c r="A16" s="156" t="s">
        <v>33</v>
      </c>
      <c r="B16" s="158" t="n">
        <v>331</v>
      </c>
      <c r="C16" s="158" t="n">
        <v>410</v>
      </c>
      <c r="D16" s="158" t="n">
        <v>390</v>
      </c>
      <c r="E16" s="157" t="n">
        <v>1.8</v>
      </c>
      <c r="F16" s="157" t="n">
        <v>2</v>
      </c>
      <c r="G16" s="32" t="n">
        <v>2</v>
      </c>
    </row>
    <row r="17" customFormat="false" ht="22.2" hidden="false" customHeight="true" outlineLevel="0" collapsed="false">
      <c r="A17" s="156" t="s">
        <v>34</v>
      </c>
      <c r="B17" s="158" t="n">
        <v>478</v>
      </c>
      <c r="C17" s="158" t="n">
        <v>490</v>
      </c>
      <c r="D17" s="158" t="n">
        <v>490</v>
      </c>
      <c r="E17" s="157" t="n">
        <v>2.6</v>
      </c>
      <c r="F17" s="157" t="n">
        <v>2.4</v>
      </c>
      <c r="G17" s="32" t="n">
        <v>2.6</v>
      </c>
    </row>
    <row r="18" customFormat="false" ht="22.2" hidden="false" customHeight="true" outlineLevel="0" collapsed="false">
      <c r="A18" s="156" t="s">
        <v>35</v>
      </c>
      <c r="B18" s="158" t="n">
        <v>229</v>
      </c>
      <c r="C18" s="158" t="n">
        <v>233</v>
      </c>
      <c r="D18" s="158" t="n">
        <v>217</v>
      </c>
      <c r="E18" s="157" t="n">
        <v>1.3</v>
      </c>
      <c r="F18" s="157" t="n">
        <v>1</v>
      </c>
      <c r="G18" s="32" t="n">
        <v>1.1</v>
      </c>
    </row>
    <row r="19" customFormat="false" ht="22.2" hidden="false" customHeight="true" outlineLevel="0" collapsed="false">
      <c r="A19" s="156" t="s">
        <v>36</v>
      </c>
      <c r="B19" s="158" t="n">
        <v>499</v>
      </c>
      <c r="C19" s="158" t="n">
        <v>484</v>
      </c>
      <c r="D19" s="158" t="n">
        <v>306</v>
      </c>
      <c r="E19" s="157" t="n">
        <v>2.7</v>
      </c>
      <c r="F19" s="157" t="n">
        <v>2.3</v>
      </c>
      <c r="G19" s="32" t="n">
        <v>1.6</v>
      </c>
    </row>
    <row r="20" customFormat="false" ht="22.2" hidden="false" customHeight="true" outlineLevel="0" collapsed="false">
      <c r="A20" s="156" t="s">
        <v>37</v>
      </c>
      <c r="B20" s="158" t="n">
        <v>761</v>
      </c>
      <c r="C20" s="158" t="n">
        <v>795</v>
      </c>
      <c r="D20" s="158" t="n">
        <v>822</v>
      </c>
      <c r="E20" s="157" t="n">
        <v>4.2</v>
      </c>
      <c r="F20" s="157" t="n">
        <v>3.8</v>
      </c>
      <c r="G20" s="32" t="n">
        <v>4.3</v>
      </c>
    </row>
    <row r="21" customFormat="false" ht="22.2" hidden="false" customHeight="true" outlineLevel="0" collapsed="false">
      <c r="A21" s="156" t="s">
        <v>38</v>
      </c>
      <c r="B21" s="158" t="n">
        <v>303</v>
      </c>
      <c r="C21" s="158" t="n">
        <v>318</v>
      </c>
      <c r="D21" s="158" t="n">
        <v>341</v>
      </c>
      <c r="E21" s="157" t="n">
        <v>1.7</v>
      </c>
      <c r="F21" s="157" t="n">
        <v>1.6</v>
      </c>
      <c r="G21" s="32" t="n">
        <v>1.8</v>
      </c>
    </row>
    <row r="22" customFormat="false" ht="22.2" hidden="false" customHeight="true" outlineLevel="0" collapsed="false">
      <c r="A22" s="156" t="s">
        <v>39</v>
      </c>
      <c r="B22" s="158" t="n">
        <v>760</v>
      </c>
      <c r="C22" s="158" t="n">
        <v>825</v>
      </c>
      <c r="D22" s="158" t="n">
        <v>774</v>
      </c>
      <c r="E22" s="157" t="n">
        <v>4.2</v>
      </c>
      <c r="F22" s="157" t="n">
        <v>4</v>
      </c>
      <c r="G22" s="32" t="n">
        <v>4</v>
      </c>
    </row>
    <row r="23" customFormat="false" ht="22.2" hidden="false" customHeight="true" outlineLevel="0" collapsed="false">
      <c r="A23" s="156" t="s">
        <v>40</v>
      </c>
      <c r="B23" s="158" t="n">
        <v>420</v>
      </c>
      <c r="C23" s="158" t="n">
        <v>444</v>
      </c>
      <c r="D23" s="158" t="n">
        <v>406</v>
      </c>
      <c r="E23" s="157" t="n">
        <v>2.3</v>
      </c>
      <c r="F23" s="157" t="n">
        <v>2.2</v>
      </c>
      <c r="G23" s="32" t="n">
        <v>2.1</v>
      </c>
    </row>
    <row r="24" customFormat="false" ht="22.2" hidden="false" customHeight="true" outlineLevel="0" collapsed="false">
      <c r="A24" s="156" t="s">
        <v>41</v>
      </c>
      <c r="B24" s="158" t="n">
        <v>249</v>
      </c>
      <c r="C24" s="158" t="n">
        <v>261</v>
      </c>
      <c r="D24" s="158" t="n">
        <v>282</v>
      </c>
      <c r="E24" s="157" t="n">
        <v>1.4</v>
      </c>
      <c r="F24" s="157" t="n">
        <v>1.3</v>
      </c>
      <c r="G24" s="32" t="n">
        <v>1.5</v>
      </c>
    </row>
    <row r="25" customFormat="false" ht="22.2" hidden="false" customHeight="true" outlineLevel="0" collapsed="false">
      <c r="A25" s="156" t="s">
        <v>42</v>
      </c>
      <c r="B25" s="158" t="n">
        <v>234</v>
      </c>
      <c r="C25" s="158" t="n">
        <v>265</v>
      </c>
      <c r="D25" s="158" t="n">
        <v>318</v>
      </c>
      <c r="E25" s="157" t="n">
        <v>1.3</v>
      </c>
      <c r="F25" s="157" t="n">
        <v>1.3</v>
      </c>
      <c r="G25" s="32" t="n">
        <v>1.7</v>
      </c>
    </row>
    <row r="26" customFormat="false" ht="22.2" hidden="false" customHeight="true" outlineLevel="0" collapsed="false">
      <c r="A26" s="156" t="s">
        <v>43</v>
      </c>
      <c r="B26" s="158" t="n">
        <v>240</v>
      </c>
      <c r="C26" s="158" t="n">
        <v>269</v>
      </c>
      <c r="D26" s="158" t="n">
        <v>265</v>
      </c>
      <c r="E26" s="157" t="n">
        <v>1.3</v>
      </c>
      <c r="F26" s="157" t="n">
        <v>1.3</v>
      </c>
      <c r="G26" s="32" t="n">
        <v>1.4</v>
      </c>
    </row>
    <row r="27" customFormat="false" ht="22.2" hidden="false" customHeight="true" outlineLevel="0" collapsed="false">
      <c r="A27" s="156" t="s">
        <v>44</v>
      </c>
      <c r="B27" s="158" t="n">
        <v>848</v>
      </c>
      <c r="C27" s="158" t="n">
        <v>1069</v>
      </c>
      <c r="D27" s="158" t="n">
        <v>1053</v>
      </c>
      <c r="E27" s="157" t="n">
        <v>4.6</v>
      </c>
      <c r="F27" s="157" t="n">
        <v>5.2</v>
      </c>
      <c r="G27" s="32" t="n">
        <v>5.5</v>
      </c>
    </row>
    <row r="28" customFormat="false" ht="22.2" hidden="false" customHeight="true" outlineLevel="0" collapsed="false">
      <c r="A28" s="156" t="s">
        <v>45</v>
      </c>
      <c r="B28" s="158" t="n">
        <v>280</v>
      </c>
      <c r="C28" s="158" t="n">
        <v>287</v>
      </c>
      <c r="D28" s="158" t="n">
        <v>273</v>
      </c>
      <c r="E28" s="157" t="n">
        <v>1.5</v>
      </c>
      <c r="F28" s="157" t="n">
        <v>1.4</v>
      </c>
      <c r="G28" s="32" t="n">
        <v>1.4</v>
      </c>
    </row>
    <row r="29" customFormat="false" ht="22.2" hidden="false" customHeight="true" outlineLevel="0" collapsed="false">
      <c r="A29" s="156" t="s">
        <v>46</v>
      </c>
      <c r="B29" s="158" t="n">
        <v>299</v>
      </c>
      <c r="C29" s="158" t="n">
        <v>279</v>
      </c>
      <c r="D29" s="158" t="n">
        <v>313</v>
      </c>
      <c r="E29" s="157" t="n">
        <v>1.6</v>
      </c>
      <c r="F29" s="157" t="n">
        <v>1.4</v>
      </c>
      <c r="G29" s="32" t="n">
        <v>1.6</v>
      </c>
    </row>
    <row r="30" customFormat="false" ht="22.2" hidden="false" customHeight="true" outlineLevel="0" collapsed="false">
      <c r="A30" s="156" t="s">
        <v>47</v>
      </c>
      <c r="B30" s="158" t="n">
        <v>280</v>
      </c>
      <c r="C30" s="158" t="n">
        <v>366</v>
      </c>
      <c r="D30" s="158" t="n">
        <v>345</v>
      </c>
      <c r="E30" s="157" t="n">
        <v>1.5</v>
      </c>
      <c r="F30" s="157" t="n">
        <v>1.8</v>
      </c>
      <c r="G30" s="32" t="n">
        <v>1.8</v>
      </c>
    </row>
    <row r="31" customFormat="false" ht="22.2" hidden="false" customHeight="true" outlineLevel="0" collapsed="false">
      <c r="A31" s="156" t="s">
        <v>48</v>
      </c>
      <c r="B31" s="158" t="n">
        <v>235</v>
      </c>
      <c r="C31" s="158" t="n">
        <v>210</v>
      </c>
      <c r="D31" s="158" t="n">
        <v>243</v>
      </c>
      <c r="E31" s="157" t="n">
        <v>1.3</v>
      </c>
      <c r="F31" s="157" t="n">
        <v>1</v>
      </c>
      <c r="G31" s="32" t="n">
        <v>1.3</v>
      </c>
    </row>
    <row r="32" customFormat="false" ht="22.2" hidden="false" customHeight="true" outlineLevel="0" collapsed="false">
      <c r="A32" s="156" t="s">
        <v>49</v>
      </c>
      <c r="B32" s="158" t="n">
        <v>249</v>
      </c>
      <c r="C32" s="158" t="n">
        <v>302</v>
      </c>
      <c r="D32" s="158" t="n">
        <v>297</v>
      </c>
      <c r="E32" s="157" t="n">
        <v>1.4</v>
      </c>
      <c r="F32" s="157" t="n">
        <v>1.5</v>
      </c>
      <c r="G32" s="32" t="n">
        <v>1.6</v>
      </c>
    </row>
    <row r="33" customFormat="false" ht="22.2" hidden="false" customHeight="true" outlineLevel="0" collapsed="false">
      <c r="A33" s="32" t="s">
        <v>50</v>
      </c>
      <c r="B33" s="158" t="n">
        <v>6008</v>
      </c>
      <c r="C33" s="158" t="n">
        <v>8204</v>
      </c>
      <c r="D33" s="158" t="n">
        <v>8626</v>
      </c>
      <c r="E33" s="157" t="n">
        <v>32.9</v>
      </c>
      <c r="F33" s="157" t="n">
        <v>40</v>
      </c>
      <c r="G33" s="32" t="n">
        <v>45.1</v>
      </c>
    </row>
    <row r="34" customFormat="false" ht="22.2" hidden="false" customHeight="true" outlineLevel="0" collapsed="false">
      <c r="A34" s="156" t="s">
        <v>51</v>
      </c>
      <c r="B34" s="158" t="n">
        <v>236</v>
      </c>
      <c r="C34" s="158" t="n">
        <v>218</v>
      </c>
      <c r="D34" s="158" t="s">
        <v>25</v>
      </c>
      <c r="E34" s="157" t="n">
        <v>1.3</v>
      </c>
      <c r="F34" s="157" t="n">
        <v>1.1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5.6" hidden="false" customHeight="true" outlineLevel="0" collapsed="false">
      <c r="A1" s="147"/>
      <c r="B1" s="147"/>
      <c r="C1" s="147"/>
      <c r="D1" s="147"/>
      <c r="E1" s="147"/>
      <c r="F1" s="163" t="s">
        <v>64</v>
      </c>
      <c r="G1" s="163"/>
    </row>
    <row r="2" s="151" customFormat="true" ht="34.8" hidden="false" customHeight="true" outlineLevel="0" collapsed="false">
      <c r="A2" s="149"/>
      <c r="B2" s="164" t="s">
        <v>120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70" t="s">
        <v>17</v>
      </c>
      <c r="C3" s="170"/>
      <c r="D3" s="170"/>
      <c r="E3" s="171" t="s">
        <v>101</v>
      </c>
      <c r="F3" s="171"/>
      <c r="G3" s="171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18855</v>
      </c>
      <c r="C6" s="154" t="n">
        <f aca="false">SUM(C8:C34)</f>
        <v>20809</v>
      </c>
      <c r="D6" s="154" t="n">
        <f aca="false">SUM(D8:D34)</f>
        <v>20508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694</v>
      </c>
      <c r="C8" s="158" t="n">
        <v>779</v>
      </c>
      <c r="D8" s="158" t="s">
        <v>25</v>
      </c>
      <c r="E8" s="157" t="n">
        <v>3.7</v>
      </c>
      <c r="F8" s="157" t="n">
        <v>3.7</v>
      </c>
      <c r="G8" s="23" t="s">
        <v>25</v>
      </c>
    </row>
    <row r="9" customFormat="false" ht="22.2" hidden="false" customHeight="true" outlineLevel="0" collapsed="false">
      <c r="A9" s="156" t="s">
        <v>26</v>
      </c>
      <c r="B9" s="158" t="n">
        <v>369</v>
      </c>
      <c r="C9" s="158" t="n">
        <v>492</v>
      </c>
      <c r="D9" s="158" t="n">
        <v>584</v>
      </c>
      <c r="E9" s="157" t="n">
        <v>2</v>
      </c>
      <c r="F9" s="157" t="n">
        <v>2.4</v>
      </c>
      <c r="G9" s="32" t="n">
        <v>2.8</v>
      </c>
    </row>
    <row r="10" customFormat="false" ht="22.2" hidden="false" customHeight="true" outlineLevel="0" collapsed="false">
      <c r="A10" s="156" t="s">
        <v>27</v>
      </c>
      <c r="B10" s="158" t="n">
        <v>264</v>
      </c>
      <c r="C10" s="158" t="n">
        <v>323</v>
      </c>
      <c r="D10" s="158" t="n">
        <v>368</v>
      </c>
      <c r="E10" s="157" t="n">
        <v>1.4</v>
      </c>
      <c r="F10" s="157" t="n">
        <v>1.6</v>
      </c>
      <c r="G10" s="32" t="n">
        <v>1.8</v>
      </c>
    </row>
    <row r="11" customFormat="false" ht="22.2" hidden="false" customHeight="true" outlineLevel="0" collapsed="false">
      <c r="A11" s="156" t="s">
        <v>28</v>
      </c>
      <c r="B11" s="158" t="n">
        <v>1159</v>
      </c>
      <c r="C11" s="158" t="n">
        <v>1287</v>
      </c>
      <c r="D11" s="158" t="n">
        <v>1667</v>
      </c>
      <c r="E11" s="157" t="n">
        <v>6.1</v>
      </c>
      <c r="F11" s="157" t="n">
        <v>6.2</v>
      </c>
      <c r="G11" s="32" t="n">
        <v>8.1</v>
      </c>
    </row>
    <row r="12" customFormat="false" ht="22.2" hidden="false" customHeight="true" outlineLevel="0" collapsed="false">
      <c r="A12" s="156" t="s">
        <v>29</v>
      </c>
      <c r="B12" s="158" t="n">
        <v>1711</v>
      </c>
      <c r="C12" s="158" t="n">
        <v>1740</v>
      </c>
      <c r="D12" s="158" t="n">
        <v>900</v>
      </c>
      <c r="E12" s="157" t="n">
        <v>9.1</v>
      </c>
      <c r="F12" s="157" t="n">
        <v>8.4</v>
      </c>
      <c r="G12" s="32" t="n">
        <v>4.4</v>
      </c>
    </row>
    <row r="13" customFormat="false" ht="22.2" hidden="false" customHeight="true" outlineLevel="0" collapsed="false">
      <c r="A13" s="156" t="s">
        <v>30</v>
      </c>
      <c r="B13" s="158" t="n">
        <v>293</v>
      </c>
      <c r="C13" s="158" t="n">
        <v>356</v>
      </c>
      <c r="D13" s="158" t="n">
        <v>408</v>
      </c>
      <c r="E13" s="157" t="n">
        <v>1.5</v>
      </c>
      <c r="F13" s="157" t="n">
        <v>1.7</v>
      </c>
      <c r="G13" s="32" t="n">
        <v>2</v>
      </c>
    </row>
    <row r="14" customFormat="false" ht="22.2" hidden="false" customHeight="true" outlineLevel="0" collapsed="false">
      <c r="A14" s="156" t="s">
        <v>31</v>
      </c>
      <c r="B14" s="158" t="n">
        <v>294</v>
      </c>
      <c r="C14" s="158" t="n">
        <v>355</v>
      </c>
      <c r="D14" s="158" t="n">
        <v>423</v>
      </c>
      <c r="E14" s="157" t="n">
        <v>1.6</v>
      </c>
      <c r="F14" s="157" t="n">
        <v>1.7</v>
      </c>
      <c r="G14" s="32" t="n">
        <v>2.1</v>
      </c>
    </row>
    <row r="15" customFormat="false" ht="22.2" hidden="false" customHeight="true" outlineLevel="0" collapsed="false">
      <c r="A15" s="156" t="s">
        <v>32</v>
      </c>
      <c r="B15" s="158" t="n">
        <v>590</v>
      </c>
      <c r="C15" s="158" t="n">
        <v>742</v>
      </c>
      <c r="D15" s="158" t="n">
        <v>861</v>
      </c>
      <c r="E15" s="157" t="n">
        <v>3.1</v>
      </c>
      <c r="F15" s="157" t="n">
        <v>3.6</v>
      </c>
      <c r="G15" s="32" t="n">
        <v>4.2</v>
      </c>
    </row>
    <row r="16" customFormat="false" ht="22.2" hidden="false" customHeight="true" outlineLevel="0" collapsed="false">
      <c r="A16" s="156" t="s">
        <v>33</v>
      </c>
      <c r="B16" s="158" t="n">
        <v>279</v>
      </c>
      <c r="C16" s="158" t="n">
        <v>376</v>
      </c>
      <c r="D16" s="158" t="n">
        <v>444</v>
      </c>
      <c r="E16" s="157" t="n">
        <v>1.5</v>
      </c>
      <c r="F16" s="157" t="n">
        <v>1.8</v>
      </c>
      <c r="G16" s="32" t="n">
        <v>2.2</v>
      </c>
    </row>
    <row r="17" customFormat="false" ht="22.2" hidden="false" customHeight="true" outlineLevel="0" collapsed="false">
      <c r="A17" s="156" t="s">
        <v>34</v>
      </c>
      <c r="B17" s="158" t="n">
        <v>626</v>
      </c>
      <c r="C17" s="158" t="n">
        <v>707</v>
      </c>
      <c r="D17" s="158" t="n">
        <v>798</v>
      </c>
      <c r="E17" s="157" t="n">
        <v>3.3</v>
      </c>
      <c r="F17" s="157" t="n">
        <v>3.4</v>
      </c>
      <c r="G17" s="32" t="n">
        <v>3.9</v>
      </c>
    </row>
    <row r="18" customFormat="false" ht="22.2" hidden="false" customHeight="true" outlineLevel="0" collapsed="false">
      <c r="A18" s="156" t="s">
        <v>35</v>
      </c>
      <c r="B18" s="158" t="n">
        <v>176</v>
      </c>
      <c r="C18" s="158" t="n">
        <v>270</v>
      </c>
      <c r="D18" s="158" t="n">
        <v>315</v>
      </c>
      <c r="E18" s="157" t="n">
        <v>0.9</v>
      </c>
      <c r="F18" s="157" t="n">
        <v>1.3</v>
      </c>
      <c r="G18" s="32" t="n">
        <v>1.5</v>
      </c>
    </row>
    <row r="19" customFormat="false" ht="22.2" hidden="false" customHeight="true" outlineLevel="0" collapsed="false">
      <c r="A19" s="156" t="s">
        <v>36</v>
      </c>
      <c r="B19" s="158" t="n">
        <v>693</v>
      </c>
      <c r="C19" s="158" t="n">
        <v>764</v>
      </c>
      <c r="D19" s="158" t="n">
        <v>324</v>
      </c>
      <c r="E19" s="157" t="n">
        <v>3.7</v>
      </c>
      <c r="F19" s="157" t="n">
        <v>3.7</v>
      </c>
      <c r="G19" s="32" t="n">
        <v>1.6</v>
      </c>
    </row>
    <row r="20" customFormat="false" ht="22.2" hidden="false" customHeight="true" outlineLevel="0" collapsed="false">
      <c r="A20" s="156" t="s">
        <v>37</v>
      </c>
      <c r="B20" s="158" t="n">
        <v>779</v>
      </c>
      <c r="C20" s="158" t="n">
        <v>828</v>
      </c>
      <c r="D20" s="158" t="n">
        <v>1005</v>
      </c>
      <c r="E20" s="157" t="n">
        <v>4.1</v>
      </c>
      <c r="F20" s="157" t="n">
        <v>4</v>
      </c>
      <c r="G20" s="32" t="n">
        <v>4.9</v>
      </c>
    </row>
    <row r="21" customFormat="false" ht="22.2" hidden="false" customHeight="true" outlineLevel="0" collapsed="false">
      <c r="A21" s="156" t="s">
        <v>38</v>
      </c>
      <c r="B21" s="158" t="n">
        <v>455</v>
      </c>
      <c r="C21" s="158" t="n">
        <v>466</v>
      </c>
      <c r="D21" s="158" t="n">
        <v>507</v>
      </c>
      <c r="E21" s="157" t="n">
        <v>2.4</v>
      </c>
      <c r="F21" s="157" t="n">
        <v>2.2</v>
      </c>
      <c r="G21" s="32" t="n">
        <v>2.5</v>
      </c>
    </row>
    <row r="22" customFormat="false" ht="22.2" hidden="false" customHeight="true" outlineLevel="0" collapsed="false">
      <c r="A22" s="156" t="s">
        <v>39</v>
      </c>
      <c r="B22" s="158" t="n">
        <v>1107</v>
      </c>
      <c r="C22" s="158" t="n">
        <v>1192</v>
      </c>
      <c r="D22" s="158" t="n">
        <v>1300</v>
      </c>
      <c r="E22" s="157" t="n">
        <v>5.9</v>
      </c>
      <c r="F22" s="157" t="n">
        <v>5.7</v>
      </c>
      <c r="G22" s="32" t="n">
        <v>6.3</v>
      </c>
    </row>
    <row r="23" customFormat="false" ht="22.2" hidden="false" customHeight="true" outlineLevel="0" collapsed="false">
      <c r="A23" s="156" t="s">
        <v>40</v>
      </c>
      <c r="B23" s="158" t="n">
        <v>448</v>
      </c>
      <c r="C23" s="158" t="n">
        <v>487</v>
      </c>
      <c r="D23" s="158" t="n">
        <v>592</v>
      </c>
      <c r="E23" s="157" t="n">
        <v>2.4</v>
      </c>
      <c r="F23" s="157" t="n">
        <v>2.3</v>
      </c>
      <c r="G23" s="32" t="n">
        <v>2.9</v>
      </c>
    </row>
    <row r="24" customFormat="false" ht="22.2" hidden="false" customHeight="true" outlineLevel="0" collapsed="false">
      <c r="A24" s="156" t="s">
        <v>41</v>
      </c>
      <c r="B24" s="158" t="n">
        <v>245</v>
      </c>
      <c r="C24" s="158" t="n">
        <v>319</v>
      </c>
      <c r="D24" s="158" t="n">
        <v>376</v>
      </c>
      <c r="E24" s="157" t="n">
        <v>1.3</v>
      </c>
      <c r="F24" s="157" t="n">
        <v>1.5</v>
      </c>
      <c r="G24" s="32" t="n">
        <v>1.8</v>
      </c>
    </row>
    <row r="25" customFormat="false" ht="22.2" hidden="false" customHeight="true" outlineLevel="0" collapsed="false">
      <c r="A25" s="156" t="s">
        <v>42</v>
      </c>
      <c r="B25" s="158" t="n">
        <v>312</v>
      </c>
      <c r="C25" s="158" t="n">
        <v>342</v>
      </c>
      <c r="D25" s="158" t="n">
        <v>419</v>
      </c>
      <c r="E25" s="157" t="n">
        <v>1.7</v>
      </c>
      <c r="F25" s="157" t="n">
        <v>1.6</v>
      </c>
      <c r="G25" s="32" t="n">
        <v>2</v>
      </c>
    </row>
    <row r="26" customFormat="false" ht="22.2" hidden="false" customHeight="true" outlineLevel="0" collapsed="false">
      <c r="A26" s="156" t="s">
        <v>43</v>
      </c>
      <c r="B26" s="158" t="n">
        <v>200</v>
      </c>
      <c r="C26" s="158" t="n">
        <v>296</v>
      </c>
      <c r="D26" s="158" t="n">
        <v>339</v>
      </c>
      <c r="E26" s="157" t="n">
        <v>1.1</v>
      </c>
      <c r="F26" s="157" t="n">
        <v>1.4</v>
      </c>
      <c r="G26" s="32" t="n">
        <v>1.7</v>
      </c>
    </row>
    <row r="27" customFormat="false" ht="22.2" hidden="false" customHeight="true" outlineLevel="0" collapsed="false">
      <c r="A27" s="156" t="s">
        <v>44</v>
      </c>
      <c r="B27" s="158" t="n">
        <v>1278</v>
      </c>
      <c r="C27" s="158" t="n">
        <v>1326</v>
      </c>
      <c r="D27" s="158" t="n">
        <v>1709</v>
      </c>
      <c r="E27" s="157" t="n">
        <v>6.8</v>
      </c>
      <c r="F27" s="157" t="n">
        <v>6.4</v>
      </c>
      <c r="G27" s="32" t="n">
        <v>8.3</v>
      </c>
    </row>
    <row r="28" customFormat="false" ht="22.2" hidden="false" customHeight="true" outlineLevel="0" collapsed="false">
      <c r="A28" s="156" t="s">
        <v>45</v>
      </c>
      <c r="B28" s="158" t="n">
        <v>320</v>
      </c>
      <c r="C28" s="158" t="n">
        <v>337</v>
      </c>
      <c r="D28" s="158" t="n">
        <v>363</v>
      </c>
      <c r="E28" s="157" t="n">
        <v>1.7</v>
      </c>
      <c r="F28" s="157" t="n">
        <v>1.6</v>
      </c>
      <c r="G28" s="32" t="n">
        <v>1.8</v>
      </c>
    </row>
    <row r="29" customFormat="false" ht="22.2" hidden="false" customHeight="true" outlineLevel="0" collapsed="false">
      <c r="A29" s="156" t="s">
        <v>46</v>
      </c>
      <c r="B29" s="158" t="n">
        <v>268</v>
      </c>
      <c r="C29" s="158" t="n">
        <v>352</v>
      </c>
      <c r="D29" s="158" t="n">
        <v>423</v>
      </c>
      <c r="E29" s="157" t="n">
        <v>1.4</v>
      </c>
      <c r="F29" s="157" t="n">
        <v>1.7</v>
      </c>
      <c r="G29" s="32" t="n">
        <v>2.1</v>
      </c>
    </row>
    <row r="30" customFormat="false" ht="22.2" hidden="false" customHeight="true" outlineLevel="0" collapsed="false">
      <c r="A30" s="156" t="s">
        <v>47</v>
      </c>
      <c r="B30" s="158" t="n">
        <v>323</v>
      </c>
      <c r="C30" s="158" t="n">
        <v>387</v>
      </c>
      <c r="D30" s="158" t="n">
        <v>450</v>
      </c>
      <c r="E30" s="157" t="n">
        <v>1.7</v>
      </c>
      <c r="F30" s="157" t="n">
        <v>1.9</v>
      </c>
      <c r="G30" s="32" t="n">
        <v>2.2</v>
      </c>
    </row>
    <row r="31" customFormat="false" ht="22.2" hidden="false" customHeight="true" outlineLevel="0" collapsed="false">
      <c r="A31" s="156" t="s">
        <v>48</v>
      </c>
      <c r="B31" s="158" t="n">
        <v>263</v>
      </c>
      <c r="C31" s="158" t="n">
        <v>335</v>
      </c>
      <c r="D31" s="158" t="n">
        <v>344</v>
      </c>
      <c r="E31" s="157" t="n">
        <v>1.4</v>
      </c>
      <c r="F31" s="157" t="n">
        <v>1.6</v>
      </c>
      <c r="G31" s="32" t="n">
        <v>1.7</v>
      </c>
    </row>
    <row r="32" customFormat="false" ht="22.2" hidden="false" customHeight="true" outlineLevel="0" collapsed="false">
      <c r="A32" s="156" t="s">
        <v>49</v>
      </c>
      <c r="B32" s="158" t="n">
        <v>324</v>
      </c>
      <c r="C32" s="158" t="n">
        <v>422</v>
      </c>
      <c r="D32" s="158" t="n">
        <v>432</v>
      </c>
      <c r="E32" s="157" t="n">
        <v>1.7</v>
      </c>
      <c r="F32" s="157" t="n">
        <v>2</v>
      </c>
      <c r="G32" s="32" t="n">
        <v>2.1</v>
      </c>
    </row>
    <row r="33" customFormat="false" ht="22.2" hidden="false" customHeight="true" outlineLevel="0" collapsed="false">
      <c r="A33" s="32" t="s">
        <v>50</v>
      </c>
      <c r="B33" s="158" t="n">
        <v>5177</v>
      </c>
      <c r="C33" s="158" t="n">
        <v>5319</v>
      </c>
      <c r="D33" s="158" t="n">
        <v>5157</v>
      </c>
      <c r="E33" s="157" t="n">
        <v>27.4</v>
      </c>
      <c r="F33" s="157" t="n">
        <v>25.6</v>
      </c>
      <c r="G33" s="32" t="n">
        <v>25.1</v>
      </c>
    </row>
    <row r="34" customFormat="false" ht="22.2" hidden="false" customHeight="true" outlineLevel="0" collapsed="false">
      <c r="A34" s="156" t="s">
        <v>51</v>
      </c>
      <c r="B34" s="158" t="n">
        <v>208</v>
      </c>
      <c r="C34" s="158" t="n">
        <v>210</v>
      </c>
      <c r="D34" s="158" t="s">
        <v>25</v>
      </c>
      <c r="E34" s="157" t="n">
        <v>1.1</v>
      </c>
      <c r="F34" s="157" t="n">
        <v>1</v>
      </c>
      <c r="G34" s="23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</row>
    <row r="54" customFormat="false" ht="12.7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</row>
    <row r="55" customFormat="false" ht="12.75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</row>
    <row r="56" customFormat="false" ht="12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122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C3" s="180" t="s">
        <v>21</v>
      </c>
      <c r="D3" s="180"/>
    </row>
    <row r="4" customFormat="false" ht="72.6" hidden="false" customHeight="true" outlineLevel="0" collapsed="false">
      <c r="A4" s="41"/>
      <c r="B4" s="42" t="n">
        <v>2012</v>
      </c>
      <c r="C4" s="42" t="n">
        <v>2013</v>
      </c>
      <c r="D4" s="44" t="n">
        <v>2014</v>
      </c>
      <c r="E4" s="45"/>
    </row>
    <row r="5" customFormat="false" ht="17.4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50" t="n">
        <f aca="false">SUM(B8:B34)</f>
        <v>1262157</v>
      </c>
      <c r="C6" s="50" t="n">
        <f aca="false">SUM(C8:C34)</f>
        <v>1336364</v>
      </c>
      <c r="D6" s="50" t="n">
        <f aca="false">SUM(D8:D34)</f>
        <v>1382719</v>
      </c>
    </row>
    <row r="7" customFormat="false" ht="19.2" hidden="false" customHeight="true" outlineLevel="0" collapsed="false">
      <c r="A7" s="51" t="s">
        <v>23</v>
      </c>
      <c r="B7" s="53"/>
      <c r="C7" s="52"/>
    </row>
    <row r="8" customFormat="false" ht="22.2" hidden="false" customHeight="true" outlineLevel="0" collapsed="false">
      <c r="A8" s="51" t="s">
        <v>24</v>
      </c>
      <c r="B8" s="53" t="n">
        <v>39920</v>
      </c>
      <c r="C8" s="52" t="n">
        <v>42082</v>
      </c>
      <c r="D8" s="67" t="s">
        <v>25</v>
      </c>
    </row>
    <row r="9" customFormat="false" ht="22.2" hidden="false" customHeight="true" outlineLevel="0" collapsed="false">
      <c r="A9" s="51" t="s">
        <v>26</v>
      </c>
      <c r="B9" s="53" t="n">
        <v>28995</v>
      </c>
      <c r="C9" s="52" t="n">
        <v>32740</v>
      </c>
      <c r="D9" s="54" t="n">
        <v>39289</v>
      </c>
    </row>
    <row r="10" customFormat="false" ht="22.2" hidden="false" customHeight="true" outlineLevel="0" collapsed="false">
      <c r="A10" s="51" t="s">
        <v>27</v>
      </c>
      <c r="B10" s="53" t="n">
        <v>17625</v>
      </c>
      <c r="C10" s="52" t="n">
        <v>18794</v>
      </c>
      <c r="D10" s="54" t="n">
        <v>21762</v>
      </c>
    </row>
    <row r="11" customFormat="false" ht="22.2" hidden="false" customHeight="true" outlineLevel="0" collapsed="false">
      <c r="A11" s="51" t="s">
        <v>28</v>
      </c>
      <c r="B11" s="53" t="n">
        <v>122789</v>
      </c>
      <c r="C11" s="52" t="n">
        <v>128714</v>
      </c>
      <c r="D11" s="54" t="n">
        <v>145778</v>
      </c>
    </row>
    <row r="12" customFormat="false" ht="22.2" hidden="false" customHeight="true" outlineLevel="0" collapsed="false">
      <c r="A12" s="51" t="s">
        <v>29</v>
      </c>
      <c r="B12" s="53" t="n">
        <v>141877</v>
      </c>
      <c r="C12" s="52" t="n">
        <v>137450</v>
      </c>
      <c r="D12" s="54" t="n">
        <v>98590</v>
      </c>
    </row>
    <row r="13" customFormat="false" ht="22.2" hidden="false" customHeight="true" outlineLevel="0" collapsed="false">
      <c r="A13" s="51" t="s">
        <v>30</v>
      </c>
      <c r="B13" s="53" t="n">
        <v>21738</v>
      </c>
      <c r="C13" s="52" t="n">
        <v>23322</v>
      </c>
      <c r="D13" s="54" t="n">
        <v>26780</v>
      </c>
    </row>
    <row r="14" customFormat="false" ht="22.2" hidden="false" customHeight="true" outlineLevel="0" collapsed="false">
      <c r="A14" s="51" t="s">
        <v>31</v>
      </c>
      <c r="B14" s="53" t="n">
        <v>19303</v>
      </c>
      <c r="C14" s="52" t="n">
        <v>19876</v>
      </c>
      <c r="D14" s="54" t="n">
        <v>22331</v>
      </c>
    </row>
    <row r="15" customFormat="false" ht="22.2" hidden="false" customHeight="true" outlineLevel="0" collapsed="false">
      <c r="A15" s="51" t="s">
        <v>32</v>
      </c>
      <c r="B15" s="53" t="n">
        <v>45303</v>
      </c>
      <c r="C15" s="52" t="n">
        <v>45822</v>
      </c>
      <c r="D15" s="54" t="n">
        <v>54290</v>
      </c>
    </row>
    <row r="16" customFormat="false" ht="22.2" hidden="false" customHeight="true" outlineLevel="0" collapsed="false">
      <c r="A16" s="51" t="s">
        <v>33</v>
      </c>
      <c r="B16" s="53" t="n">
        <v>27043</v>
      </c>
      <c r="C16" s="52" t="n">
        <v>29977</v>
      </c>
      <c r="D16" s="54" t="n">
        <v>33644</v>
      </c>
    </row>
    <row r="17" customFormat="false" ht="22.2" hidden="false" customHeight="true" outlineLevel="0" collapsed="false">
      <c r="A17" s="51" t="s">
        <v>34</v>
      </c>
      <c r="B17" s="53" t="n">
        <v>59061</v>
      </c>
      <c r="C17" s="52" t="n">
        <v>60176</v>
      </c>
      <c r="D17" s="54" t="n">
        <v>69176</v>
      </c>
    </row>
    <row r="18" customFormat="false" ht="22.2" hidden="false" customHeight="true" outlineLevel="0" collapsed="false">
      <c r="A18" s="51" t="s">
        <v>35</v>
      </c>
      <c r="B18" s="53" t="n">
        <v>19427</v>
      </c>
      <c r="C18" s="52" t="n">
        <v>22448</v>
      </c>
      <c r="D18" s="54" t="n">
        <v>25528</v>
      </c>
    </row>
    <row r="19" customFormat="false" ht="22.2" hidden="false" customHeight="true" outlineLevel="0" collapsed="false">
      <c r="A19" s="51" t="s">
        <v>36</v>
      </c>
      <c r="B19" s="53" t="n">
        <v>48012</v>
      </c>
      <c r="C19" s="52" t="n">
        <v>46864</v>
      </c>
      <c r="D19" s="54" t="n">
        <v>26989</v>
      </c>
    </row>
    <row r="20" customFormat="false" ht="22.2" hidden="false" customHeight="true" outlineLevel="0" collapsed="false">
      <c r="A20" s="51" t="s">
        <v>37</v>
      </c>
      <c r="B20" s="53" t="n">
        <v>54280</v>
      </c>
      <c r="C20" s="52" t="n">
        <v>57120</v>
      </c>
      <c r="D20" s="54" t="n">
        <v>65499</v>
      </c>
    </row>
    <row r="21" customFormat="false" ht="22.2" hidden="false" customHeight="true" outlineLevel="0" collapsed="false">
      <c r="A21" s="51" t="s">
        <v>38</v>
      </c>
      <c r="B21" s="53" t="n">
        <v>25457</v>
      </c>
      <c r="C21" s="52" t="n">
        <v>28510</v>
      </c>
      <c r="D21" s="54" t="n">
        <v>31435</v>
      </c>
    </row>
    <row r="22" customFormat="false" ht="22.2" hidden="false" customHeight="true" outlineLevel="0" collapsed="false">
      <c r="A22" s="51" t="s">
        <v>39</v>
      </c>
      <c r="B22" s="53" t="n">
        <v>58124</v>
      </c>
      <c r="C22" s="52" t="n">
        <v>62601</v>
      </c>
      <c r="D22" s="54" t="n">
        <v>67358</v>
      </c>
    </row>
    <row r="23" customFormat="false" ht="22.2" hidden="false" customHeight="true" outlineLevel="0" collapsed="false">
      <c r="A23" s="51" t="s">
        <v>40</v>
      </c>
      <c r="B23" s="53" t="n">
        <v>45639</v>
      </c>
      <c r="C23" s="52" t="n">
        <v>50301</v>
      </c>
      <c r="D23" s="54" t="n">
        <v>59473</v>
      </c>
    </row>
    <row r="24" customFormat="false" ht="22.2" hidden="false" customHeight="true" outlineLevel="0" collapsed="false">
      <c r="A24" s="51" t="s">
        <v>41</v>
      </c>
      <c r="B24" s="53" t="n">
        <v>18887</v>
      </c>
      <c r="C24" s="52" t="n">
        <v>19935</v>
      </c>
      <c r="D24" s="54" t="n">
        <v>25799</v>
      </c>
    </row>
    <row r="25" customFormat="false" ht="22.2" hidden="false" customHeight="true" outlineLevel="0" collapsed="false">
      <c r="A25" s="51" t="s">
        <v>42</v>
      </c>
      <c r="B25" s="53" t="n">
        <v>22004</v>
      </c>
      <c r="C25" s="52" t="n">
        <v>23971</v>
      </c>
      <c r="D25" s="54" t="n">
        <v>27133</v>
      </c>
    </row>
    <row r="26" customFormat="false" ht="22.2" hidden="false" customHeight="true" outlineLevel="0" collapsed="false">
      <c r="A26" s="51" t="s">
        <v>43</v>
      </c>
      <c r="B26" s="53" t="n">
        <v>16091</v>
      </c>
      <c r="C26" s="52" t="n">
        <v>16778</v>
      </c>
      <c r="D26" s="54" t="n">
        <v>19991</v>
      </c>
    </row>
    <row r="27" customFormat="false" ht="22.2" hidden="false" customHeight="true" outlineLevel="0" collapsed="false">
      <c r="A27" s="51" t="s">
        <v>44</v>
      </c>
      <c r="B27" s="53" t="n">
        <v>71427</v>
      </c>
      <c r="C27" s="53" t="n">
        <v>75274</v>
      </c>
      <c r="D27" s="54" t="n">
        <v>84857</v>
      </c>
    </row>
    <row r="28" customFormat="false" ht="22.2" hidden="false" customHeight="true" outlineLevel="0" collapsed="false">
      <c r="A28" s="51" t="s">
        <v>45</v>
      </c>
      <c r="B28" s="53" t="n">
        <v>17126</v>
      </c>
      <c r="C28" s="52" t="n">
        <v>18924</v>
      </c>
      <c r="D28" s="54" t="n">
        <v>21347</v>
      </c>
    </row>
    <row r="29" customFormat="false" ht="22.2" hidden="false" customHeight="true" outlineLevel="0" collapsed="false">
      <c r="A29" s="51" t="s">
        <v>46</v>
      </c>
      <c r="B29" s="53" t="n">
        <v>23004</v>
      </c>
      <c r="C29" s="52" t="n">
        <v>23932</v>
      </c>
      <c r="D29" s="54" t="n">
        <v>28773</v>
      </c>
    </row>
    <row r="30" customFormat="false" ht="22.2" hidden="false" customHeight="true" outlineLevel="0" collapsed="false">
      <c r="A30" s="51" t="s">
        <v>47</v>
      </c>
      <c r="B30" s="53" t="n">
        <v>27058</v>
      </c>
      <c r="C30" s="52" t="n">
        <v>29002</v>
      </c>
      <c r="D30" s="54" t="n">
        <v>33135</v>
      </c>
    </row>
    <row r="31" customFormat="false" ht="22.2" hidden="false" customHeight="true" outlineLevel="0" collapsed="false">
      <c r="A31" s="51" t="s">
        <v>48</v>
      </c>
      <c r="B31" s="53" t="n">
        <v>12051</v>
      </c>
      <c r="C31" s="53" t="n">
        <v>12947</v>
      </c>
      <c r="D31" s="54" t="n">
        <v>14162</v>
      </c>
    </row>
    <row r="32" customFormat="false" ht="22.2" hidden="false" customHeight="true" outlineLevel="0" collapsed="false">
      <c r="A32" s="51" t="s">
        <v>49</v>
      </c>
      <c r="B32" s="53" t="n">
        <v>21063</v>
      </c>
      <c r="C32" s="52" t="n">
        <v>22082</v>
      </c>
      <c r="D32" s="54" t="n">
        <v>25377</v>
      </c>
    </row>
    <row r="33" customFormat="false" ht="22.2" hidden="false" customHeight="true" outlineLevel="0" collapsed="false">
      <c r="A33" s="56" t="s">
        <v>50</v>
      </c>
      <c r="B33" s="53" t="n">
        <v>249685</v>
      </c>
      <c r="C33" s="52" t="n">
        <v>276252</v>
      </c>
      <c r="D33" s="54" t="n">
        <v>314223</v>
      </c>
    </row>
    <row r="34" customFormat="false" ht="22.2" hidden="false" customHeight="true" outlineLevel="0" collapsed="false">
      <c r="A34" s="51" t="s">
        <v>51</v>
      </c>
      <c r="B34" s="53" t="n">
        <v>9168</v>
      </c>
      <c r="C34" s="52" t="n">
        <v>10470</v>
      </c>
      <c r="D34" s="67" t="s">
        <v>25</v>
      </c>
    </row>
    <row r="35" customFormat="false" ht="13.2" hidden="false" customHeight="false" outlineLevel="0" collapsed="false">
      <c r="D35" s="181"/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123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B3" s="40" t="s">
        <v>97</v>
      </c>
      <c r="C3" s="40"/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20.4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144" t="n">
        <f aca="false">SUM(B8:B34)</f>
        <v>100</v>
      </c>
      <c r="C6" s="144" t="n">
        <f aca="false">SUM(C8:C34)</f>
        <v>100</v>
      </c>
      <c r="D6" s="144" t="n">
        <f aca="false">SUM(D8:D34)</f>
        <v>100</v>
      </c>
    </row>
    <row r="7" customFormat="false" ht="19.2" hidden="false" customHeight="true" outlineLevel="0" collapsed="false">
      <c r="A7" s="51" t="s">
        <v>23</v>
      </c>
      <c r="B7" s="86"/>
      <c r="C7" s="86"/>
      <c r="D7" s="145"/>
    </row>
    <row r="8" customFormat="false" ht="22.2" hidden="false" customHeight="true" outlineLevel="0" collapsed="false">
      <c r="A8" s="51" t="s">
        <v>24</v>
      </c>
      <c r="B8" s="86" t="n">
        <v>3.2</v>
      </c>
      <c r="C8" s="86" t="n">
        <v>3.1</v>
      </c>
      <c r="D8" s="67" t="s">
        <v>25</v>
      </c>
    </row>
    <row r="9" customFormat="false" ht="22.2" hidden="false" customHeight="true" outlineLevel="0" collapsed="false">
      <c r="A9" s="51" t="s">
        <v>26</v>
      </c>
      <c r="B9" s="86" t="n">
        <v>2.3</v>
      </c>
      <c r="C9" s="86" t="n">
        <v>2.4</v>
      </c>
      <c r="D9" s="66" t="n">
        <v>2.8</v>
      </c>
    </row>
    <row r="10" customFormat="false" ht="22.2" hidden="false" customHeight="true" outlineLevel="0" collapsed="false">
      <c r="A10" s="51" t="s">
        <v>27</v>
      </c>
      <c r="B10" s="86" t="n">
        <v>1.4</v>
      </c>
      <c r="C10" s="86" t="n">
        <v>1.4</v>
      </c>
      <c r="D10" s="66" t="n">
        <v>1.7</v>
      </c>
    </row>
    <row r="11" customFormat="false" ht="22.2" hidden="false" customHeight="true" outlineLevel="0" collapsed="false">
      <c r="A11" s="51" t="s">
        <v>28</v>
      </c>
      <c r="B11" s="86" t="n">
        <v>9.7</v>
      </c>
      <c r="C11" s="86" t="n">
        <v>9.6</v>
      </c>
      <c r="D11" s="66" t="n">
        <v>10.5</v>
      </c>
    </row>
    <row r="12" customFormat="false" ht="22.2" hidden="false" customHeight="true" outlineLevel="0" collapsed="false">
      <c r="A12" s="51" t="s">
        <v>29</v>
      </c>
      <c r="B12" s="86" t="n">
        <v>11.2</v>
      </c>
      <c r="C12" s="86" t="n">
        <v>10.3</v>
      </c>
      <c r="D12" s="66" t="n">
        <v>7.1</v>
      </c>
    </row>
    <row r="13" customFormat="false" ht="22.2" hidden="false" customHeight="true" outlineLevel="0" collapsed="false">
      <c r="A13" s="51" t="s">
        <v>30</v>
      </c>
      <c r="B13" s="86" t="n">
        <v>1.7</v>
      </c>
      <c r="C13" s="86" t="n">
        <v>1.7</v>
      </c>
      <c r="D13" s="66" t="n">
        <v>1.9</v>
      </c>
    </row>
    <row r="14" customFormat="false" ht="22.2" hidden="false" customHeight="true" outlineLevel="0" collapsed="false">
      <c r="A14" s="51" t="s">
        <v>31</v>
      </c>
      <c r="B14" s="86" t="n">
        <v>1.5</v>
      </c>
      <c r="C14" s="86" t="n">
        <v>1.5</v>
      </c>
      <c r="D14" s="66" t="n">
        <v>1.6</v>
      </c>
    </row>
    <row r="15" customFormat="false" ht="22.2" hidden="false" customHeight="true" outlineLevel="0" collapsed="false">
      <c r="A15" s="51" t="s">
        <v>32</v>
      </c>
      <c r="B15" s="86" t="n">
        <v>3.6</v>
      </c>
      <c r="C15" s="86" t="n">
        <v>3.4</v>
      </c>
      <c r="D15" s="66" t="n">
        <v>3.9</v>
      </c>
    </row>
    <row r="16" customFormat="false" ht="22.2" hidden="false" customHeight="true" outlineLevel="0" collapsed="false">
      <c r="A16" s="51" t="s">
        <v>33</v>
      </c>
      <c r="B16" s="86" t="n">
        <v>2.1</v>
      </c>
      <c r="C16" s="86" t="n">
        <v>2.2</v>
      </c>
      <c r="D16" s="66" t="n">
        <v>2.4</v>
      </c>
    </row>
    <row r="17" customFormat="false" ht="22.2" hidden="false" customHeight="true" outlineLevel="0" collapsed="false">
      <c r="A17" s="51" t="s">
        <v>34</v>
      </c>
      <c r="B17" s="86" t="n">
        <v>4.7</v>
      </c>
      <c r="C17" s="86" t="n">
        <v>4.5</v>
      </c>
      <c r="D17" s="66" t="n">
        <v>5</v>
      </c>
    </row>
    <row r="18" customFormat="false" ht="22.2" hidden="false" customHeight="true" outlineLevel="0" collapsed="false">
      <c r="A18" s="51" t="s">
        <v>35</v>
      </c>
      <c r="B18" s="86" t="n">
        <v>1.5</v>
      </c>
      <c r="C18" s="86" t="n">
        <v>1.7</v>
      </c>
      <c r="D18" s="66" t="n">
        <v>1.8</v>
      </c>
    </row>
    <row r="19" customFormat="false" ht="22.2" hidden="false" customHeight="true" outlineLevel="0" collapsed="false">
      <c r="A19" s="51" t="s">
        <v>36</v>
      </c>
      <c r="B19" s="86" t="n">
        <v>3.8</v>
      </c>
      <c r="C19" s="86" t="n">
        <v>3.5</v>
      </c>
      <c r="D19" s="66" t="n">
        <v>2</v>
      </c>
    </row>
    <row r="20" customFormat="false" ht="22.2" hidden="false" customHeight="true" outlineLevel="0" collapsed="false">
      <c r="A20" s="51" t="s">
        <v>37</v>
      </c>
      <c r="B20" s="86" t="n">
        <v>4.3</v>
      </c>
      <c r="C20" s="86" t="n">
        <v>4.3</v>
      </c>
      <c r="D20" s="66" t="n">
        <v>4.7</v>
      </c>
    </row>
    <row r="21" customFormat="false" ht="22.2" hidden="false" customHeight="true" outlineLevel="0" collapsed="false">
      <c r="A21" s="51" t="s">
        <v>38</v>
      </c>
      <c r="B21" s="86" t="n">
        <v>2</v>
      </c>
      <c r="C21" s="86" t="n">
        <v>2.1</v>
      </c>
      <c r="D21" s="66" t="n">
        <v>2.3</v>
      </c>
    </row>
    <row r="22" customFormat="false" ht="22.2" hidden="false" customHeight="true" outlineLevel="0" collapsed="false">
      <c r="A22" s="51" t="s">
        <v>39</v>
      </c>
      <c r="B22" s="86" t="n">
        <v>4.6</v>
      </c>
      <c r="C22" s="86" t="n">
        <v>4.7</v>
      </c>
      <c r="D22" s="66" t="n">
        <v>4.9</v>
      </c>
    </row>
    <row r="23" customFormat="false" ht="22.2" hidden="false" customHeight="true" outlineLevel="0" collapsed="false">
      <c r="A23" s="51" t="s">
        <v>40</v>
      </c>
      <c r="B23" s="86" t="n">
        <v>3.6</v>
      </c>
      <c r="C23" s="86" t="n">
        <v>3.8</v>
      </c>
      <c r="D23" s="66" t="n">
        <v>4.3</v>
      </c>
    </row>
    <row r="24" customFormat="false" ht="22.2" hidden="false" customHeight="true" outlineLevel="0" collapsed="false">
      <c r="A24" s="51" t="s">
        <v>41</v>
      </c>
      <c r="B24" s="86" t="n">
        <v>1.5</v>
      </c>
      <c r="C24" s="86" t="n">
        <v>1.5</v>
      </c>
      <c r="D24" s="66" t="n">
        <v>2</v>
      </c>
    </row>
    <row r="25" customFormat="false" ht="22.2" hidden="false" customHeight="true" outlineLevel="0" collapsed="false">
      <c r="A25" s="51" t="s">
        <v>42</v>
      </c>
      <c r="B25" s="86" t="n">
        <v>1.7</v>
      </c>
      <c r="C25" s="86" t="n">
        <v>1.8</v>
      </c>
      <c r="D25" s="66" t="n">
        <v>2</v>
      </c>
    </row>
    <row r="26" customFormat="false" ht="22.2" hidden="false" customHeight="true" outlineLevel="0" collapsed="false">
      <c r="A26" s="51" t="s">
        <v>43</v>
      </c>
      <c r="B26" s="86" t="n">
        <v>1.3</v>
      </c>
      <c r="C26" s="86" t="n">
        <v>1.3</v>
      </c>
      <c r="D26" s="66" t="n">
        <v>1.4</v>
      </c>
    </row>
    <row r="27" customFormat="false" ht="22.2" hidden="false" customHeight="true" outlineLevel="0" collapsed="false">
      <c r="A27" s="51" t="s">
        <v>44</v>
      </c>
      <c r="B27" s="86" t="n">
        <v>5.7</v>
      </c>
      <c r="C27" s="86" t="n">
        <v>5.6</v>
      </c>
      <c r="D27" s="66" t="n">
        <v>6.1</v>
      </c>
    </row>
    <row r="28" customFormat="false" ht="22.2" hidden="false" customHeight="true" outlineLevel="0" collapsed="false">
      <c r="A28" s="51" t="s">
        <v>45</v>
      </c>
      <c r="B28" s="86" t="n">
        <v>1.4</v>
      </c>
      <c r="C28" s="86" t="n">
        <v>1.4</v>
      </c>
      <c r="D28" s="66" t="n">
        <v>1.5</v>
      </c>
    </row>
    <row r="29" customFormat="false" ht="22.2" hidden="false" customHeight="true" outlineLevel="0" collapsed="false">
      <c r="A29" s="51" t="s">
        <v>46</v>
      </c>
      <c r="B29" s="86" t="n">
        <v>1.8</v>
      </c>
      <c r="C29" s="86" t="n">
        <v>1.8</v>
      </c>
      <c r="D29" s="66" t="n">
        <v>2.1</v>
      </c>
    </row>
    <row r="30" customFormat="false" ht="22.2" hidden="false" customHeight="true" outlineLevel="0" collapsed="false">
      <c r="A30" s="51" t="s">
        <v>47</v>
      </c>
      <c r="B30" s="86" t="n">
        <v>2.2</v>
      </c>
      <c r="C30" s="86" t="n">
        <v>2.2</v>
      </c>
      <c r="D30" s="66" t="n">
        <v>2.5</v>
      </c>
    </row>
    <row r="31" customFormat="false" ht="22.2" hidden="false" customHeight="true" outlineLevel="0" collapsed="false">
      <c r="A31" s="51" t="s">
        <v>48</v>
      </c>
      <c r="B31" s="86" t="n">
        <v>1</v>
      </c>
      <c r="C31" s="86" t="n">
        <v>1</v>
      </c>
      <c r="D31" s="66" t="n">
        <v>1</v>
      </c>
    </row>
    <row r="32" customFormat="false" ht="22.2" hidden="false" customHeight="true" outlineLevel="0" collapsed="false">
      <c r="A32" s="51" t="s">
        <v>49</v>
      </c>
      <c r="B32" s="86" t="n">
        <v>1.7</v>
      </c>
      <c r="C32" s="86" t="n">
        <v>1.7</v>
      </c>
      <c r="D32" s="66" t="n">
        <v>1.8</v>
      </c>
    </row>
    <row r="33" customFormat="false" ht="22.2" hidden="false" customHeight="true" outlineLevel="0" collapsed="false">
      <c r="A33" s="56" t="s">
        <v>50</v>
      </c>
      <c r="B33" s="86" t="n">
        <v>19.8</v>
      </c>
      <c r="C33" s="86" t="n">
        <v>20.7</v>
      </c>
      <c r="D33" s="66" t="n">
        <v>22.7</v>
      </c>
    </row>
    <row r="34" customFormat="false" ht="22.2" hidden="false" customHeight="true" outlineLevel="0" collapsed="false">
      <c r="A34" s="51" t="s">
        <v>51</v>
      </c>
      <c r="B34" s="86" t="n">
        <v>0.7</v>
      </c>
      <c r="C34" s="86" t="n">
        <v>0.8</v>
      </c>
      <c r="D34" s="67" t="s">
        <v>25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2.1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57" t="s">
        <v>124</v>
      </c>
      <c r="B1" s="57"/>
      <c r="C1" s="57"/>
      <c r="D1" s="57"/>
      <c r="E1" s="57"/>
      <c r="F1" s="57"/>
      <c r="G1" s="57"/>
    </row>
    <row r="2" customFormat="false" ht="19.8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5.6" hidden="false" customHeight="false" outlineLevel="0" collapsed="false">
      <c r="A3" s="147"/>
      <c r="B3" s="147"/>
      <c r="C3" s="147"/>
      <c r="D3" s="147"/>
      <c r="E3" s="147"/>
      <c r="F3" s="147"/>
    </row>
    <row r="4" customFormat="false" ht="15.6" hidden="false" customHeight="true" outlineLevel="0" collapsed="false">
      <c r="A4" s="182"/>
      <c r="B4" s="183"/>
      <c r="C4" s="183"/>
      <c r="D4" s="183"/>
      <c r="E4" s="148" t="s">
        <v>99</v>
      </c>
      <c r="F4" s="148"/>
      <c r="G4" s="148"/>
    </row>
    <row r="5" s="151" customFormat="true" ht="34.2" hidden="false" customHeight="true" outlineLevel="0" collapsed="false">
      <c r="A5" s="149"/>
      <c r="B5" s="164" t="s">
        <v>125</v>
      </c>
      <c r="C5" s="164"/>
      <c r="D5" s="164"/>
      <c r="E5" s="164"/>
      <c r="F5" s="164"/>
      <c r="G5" s="164"/>
    </row>
    <row r="6" s="151" customFormat="true" ht="30" hidden="false" customHeight="true" outlineLevel="0" collapsed="false">
      <c r="A6" s="149"/>
      <c r="B6" s="11" t="s">
        <v>17</v>
      </c>
      <c r="C6" s="11"/>
      <c r="D6" s="11"/>
      <c r="E6" s="171" t="s">
        <v>101</v>
      </c>
      <c r="F6" s="171"/>
      <c r="G6" s="171"/>
    </row>
    <row r="7" s="151" customFormat="true" ht="39.75" hidden="false" customHeight="true" outlineLevel="0" collapsed="false">
      <c r="A7" s="149"/>
      <c r="B7" s="11" t="n">
        <v>2012</v>
      </c>
      <c r="C7" s="11" t="n">
        <v>2013</v>
      </c>
      <c r="D7" s="11" t="n">
        <v>2014</v>
      </c>
      <c r="E7" s="11" t="n">
        <v>2012</v>
      </c>
      <c r="F7" s="150" t="n">
        <v>2013</v>
      </c>
      <c r="G7" s="150" t="n">
        <v>2014</v>
      </c>
    </row>
    <row r="8" customFormat="false" ht="15" hidden="false" customHeight="true" outlineLevel="0" collapsed="false">
      <c r="A8" s="166"/>
      <c r="B8" s="167"/>
      <c r="C8" s="167"/>
      <c r="D8" s="167"/>
      <c r="E8" s="167"/>
      <c r="F8" s="168"/>
      <c r="G8" s="7"/>
    </row>
    <row r="9" customFormat="false" ht="19.8" hidden="false" customHeight="true" outlineLevel="0" collapsed="false">
      <c r="A9" s="153" t="s">
        <v>22</v>
      </c>
      <c r="B9" s="154" t="n">
        <f aca="false">SUM(B11:B37)</f>
        <v>113245</v>
      </c>
      <c r="C9" s="154" t="n">
        <f aca="false">SUM(C11:C37)</f>
        <v>132354</v>
      </c>
      <c r="D9" s="154" t="n">
        <f aca="false">SUM(D11:D37)</f>
        <v>161145</v>
      </c>
      <c r="E9" s="155" t="n">
        <f aca="false">SUM(E11:E37)</f>
        <v>100</v>
      </c>
      <c r="F9" s="155" t="n">
        <f aca="false">SUM(F11:F37)</f>
        <v>100</v>
      </c>
      <c r="G9" s="155" t="n">
        <f aca="false">SUM(G11:G37)</f>
        <v>100</v>
      </c>
    </row>
    <row r="10" customFormat="false" ht="22.2" hidden="false" customHeight="true" outlineLevel="0" collapsed="false">
      <c r="A10" s="156" t="s">
        <v>23</v>
      </c>
      <c r="B10" s="157"/>
      <c r="C10" s="158"/>
      <c r="D10" s="158"/>
      <c r="E10" s="158"/>
      <c r="F10" s="159"/>
    </row>
    <row r="11" customFormat="false" ht="22.2" hidden="false" customHeight="true" outlineLevel="0" collapsed="false">
      <c r="A11" s="156" t="s">
        <v>24</v>
      </c>
      <c r="B11" s="158" t="n">
        <v>3456</v>
      </c>
      <c r="C11" s="158" t="n">
        <v>3612</v>
      </c>
      <c r="D11" s="158" t="s">
        <v>25</v>
      </c>
      <c r="E11" s="157" t="n">
        <v>3.1</v>
      </c>
      <c r="F11" s="160" t="n">
        <v>2.7</v>
      </c>
      <c r="G11" s="23" t="s">
        <v>25</v>
      </c>
    </row>
    <row r="12" customFormat="false" ht="22.2" hidden="false" customHeight="true" outlineLevel="0" collapsed="false">
      <c r="A12" s="156" t="s">
        <v>26</v>
      </c>
      <c r="B12" s="158" t="n">
        <v>6502</v>
      </c>
      <c r="C12" s="158" t="n">
        <v>8453</v>
      </c>
      <c r="D12" s="158" t="n">
        <v>11277</v>
      </c>
      <c r="E12" s="157" t="n">
        <v>5.7</v>
      </c>
      <c r="F12" s="160" t="n">
        <v>6.4</v>
      </c>
      <c r="G12" s="32" t="n">
        <v>7</v>
      </c>
    </row>
    <row r="13" customFormat="false" ht="22.2" hidden="false" customHeight="true" outlineLevel="0" collapsed="false">
      <c r="A13" s="156" t="s">
        <v>27</v>
      </c>
      <c r="B13" s="158" t="n">
        <v>2917</v>
      </c>
      <c r="C13" s="158" t="n">
        <v>3066</v>
      </c>
      <c r="D13" s="158" t="n">
        <v>3923</v>
      </c>
      <c r="E13" s="157" t="n">
        <v>2.6</v>
      </c>
      <c r="F13" s="160" t="n">
        <v>2.3</v>
      </c>
      <c r="G13" s="32" t="n">
        <v>2.4</v>
      </c>
    </row>
    <row r="14" customFormat="false" ht="22.2" hidden="false" customHeight="true" outlineLevel="0" collapsed="false">
      <c r="A14" s="156" t="s">
        <v>28</v>
      </c>
      <c r="B14" s="158" t="n">
        <v>6037</v>
      </c>
      <c r="C14" s="158" t="n">
        <v>8186</v>
      </c>
      <c r="D14" s="158" t="n">
        <v>9617</v>
      </c>
      <c r="E14" s="157" t="n">
        <v>5.3</v>
      </c>
      <c r="F14" s="160" t="n">
        <v>6.2</v>
      </c>
      <c r="G14" s="32" t="n">
        <v>6</v>
      </c>
    </row>
    <row r="15" customFormat="false" ht="22.2" hidden="false" customHeight="true" outlineLevel="0" collapsed="false">
      <c r="A15" s="156" t="s">
        <v>29</v>
      </c>
      <c r="B15" s="158" t="n">
        <v>5951</v>
      </c>
      <c r="C15" s="158" t="n">
        <v>6358</v>
      </c>
      <c r="D15" s="158" t="n">
        <v>7460</v>
      </c>
      <c r="E15" s="157" t="n">
        <v>5.3</v>
      </c>
      <c r="F15" s="160" t="n">
        <v>4.8</v>
      </c>
      <c r="G15" s="32" t="n">
        <v>4.6</v>
      </c>
    </row>
    <row r="16" customFormat="false" ht="22.2" hidden="false" customHeight="true" outlineLevel="0" collapsed="false">
      <c r="A16" s="156" t="s">
        <v>30</v>
      </c>
      <c r="B16" s="158" t="n">
        <v>4173</v>
      </c>
      <c r="C16" s="158" t="n">
        <v>4387</v>
      </c>
      <c r="D16" s="158" t="n">
        <v>5497</v>
      </c>
      <c r="E16" s="157" t="n">
        <v>3.7</v>
      </c>
      <c r="F16" s="160" t="n">
        <v>3.3</v>
      </c>
      <c r="G16" s="32" t="n">
        <v>3.4</v>
      </c>
    </row>
    <row r="17" customFormat="false" ht="22.2" hidden="false" customHeight="true" outlineLevel="0" collapsed="false">
      <c r="A17" s="156" t="s">
        <v>31</v>
      </c>
      <c r="B17" s="158" t="n">
        <v>2746</v>
      </c>
      <c r="C17" s="158" t="n">
        <v>2792</v>
      </c>
      <c r="D17" s="158" t="n">
        <v>3308</v>
      </c>
      <c r="E17" s="157" t="n">
        <v>2.4</v>
      </c>
      <c r="F17" s="160" t="n">
        <v>2.1</v>
      </c>
      <c r="G17" s="32" t="n">
        <v>2.1</v>
      </c>
    </row>
    <row r="18" customFormat="false" ht="22.2" hidden="false" customHeight="true" outlineLevel="0" collapsed="false">
      <c r="A18" s="156" t="s">
        <v>32</v>
      </c>
      <c r="B18" s="158" t="n">
        <v>3840</v>
      </c>
      <c r="C18" s="158" t="n">
        <v>5250</v>
      </c>
      <c r="D18" s="158" t="n">
        <v>6401</v>
      </c>
      <c r="E18" s="157" t="n">
        <v>3.4</v>
      </c>
      <c r="F18" s="160" t="n">
        <v>4</v>
      </c>
      <c r="G18" s="32" t="n">
        <v>4</v>
      </c>
    </row>
    <row r="19" customFormat="false" ht="22.2" hidden="false" customHeight="true" outlineLevel="0" collapsed="false">
      <c r="A19" s="156" t="s">
        <v>33</v>
      </c>
      <c r="B19" s="158" t="n">
        <v>3291</v>
      </c>
      <c r="C19" s="158" t="n">
        <v>3351</v>
      </c>
      <c r="D19" s="158" t="n">
        <v>4288</v>
      </c>
      <c r="E19" s="157" t="n">
        <v>2.9</v>
      </c>
      <c r="F19" s="160" t="n">
        <v>2.5</v>
      </c>
      <c r="G19" s="32" t="n">
        <v>2.7</v>
      </c>
    </row>
    <row r="20" customFormat="false" ht="22.2" hidden="false" customHeight="true" outlineLevel="0" collapsed="false">
      <c r="A20" s="156" t="s">
        <v>34</v>
      </c>
      <c r="B20" s="158" t="n">
        <v>8002</v>
      </c>
      <c r="C20" s="158" t="n">
        <v>8108</v>
      </c>
      <c r="D20" s="158" t="n">
        <v>10485</v>
      </c>
      <c r="E20" s="157" t="n">
        <v>7.1</v>
      </c>
      <c r="F20" s="160" t="n">
        <v>6.1</v>
      </c>
      <c r="G20" s="32" t="n">
        <v>6.5</v>
      </c>
    </row>
    <row r="21" customFormat="false" ht="22.2" hidden="false" customHeight="true" outlineLevel="0" collapsed="false">
      <c r="A21" s="156" t="s">
        <v>35</v>
      </c>
      <c r="B21" s="158" t="n">
        <v>4508</v>
      </c>
      <c r="C21" s="158" t="n">
        <v>6125</v>
      </c>
      <c r="D21" s="158" t="n">
        <v>7591</v>
      </c>
      <c r="E21" s="157" t="n">
        <v>4</v>
      </c>
      <c r="F21" s="160" t="n">
        <v>4.6</v>
      </c>
      <c r="G21" s="32" t="n">
        <v>4.7</v>
      </c>
    </row>
    <row r="22" customFormat="false" ht="22.2" hidden="false" customHeight="true" outlineLevel="0" collapsed="false">
      <c r="A22" s="156" t="s">
        <v>36</v>
      </c>
      <c r="B22" s="158" t="n">
        <v>3017</v>
      </c>
      <c r="C22" s="158" t="n">
        <v>3236</v>
      </c>
      <c r="D22" s="158" t="n">
        <v>3137</v>
      </c>
      <c r="E22" s="157" t="n">
        <v>2.7</v>
      </c>
      <c r="F22" s="160" t="n">
        <v>2.5</v>
      </c>
      <c r="G22" s="32" t="n">
        <v>1.9</v>
      </c>
    </row>
    <row r="23" customFormat="false" ht="22.2" hidden="false" customHeight="true" outlineLevel="0" collapsed="false">
      <c r="A23" s="156" t="s">
        <v>37</v>
      </c>
      <c r="B23" s="158" t="n">
        <v>4859</v>
      </c>
      <c r="C23" s="158" t="n">
        <v>4909</v>
      </c>
      <c r="D23" s="158" t="n">
        <v>6150</v>
      </c>
      <c r="E23" s="157" t="n">
        <v>4.3</v>
      </c>
      <c r="F23" s="160" t="n">
        <v>3.7</v>
      </c>
      <c r="G23" s="32" t="n">
        <v>3.8</v>
      </c>
    </row>
    <row r="24" customFormat="false" ht="22.2" hidden="false" customHeight="true" outlineLevel="0" collapsed="false">
      <c r="A24" s="156" t="s">
        <v>38</v>
      </c>
      <c r="B24" s="158" t="n">
        <v>4154</v>
      </c>
      <c r="C24" s="158" t="n">
        <v>5611</v>
      </c>
      <c r="D24" s="158" t="n">
        <v>6713</v>
      </c>
      <c r="E24" s="157" t="n">
        <v>3.7</v>
      </c>
      <c r="F24" s="160" t="n">
        <v>4.2</v>
      </c>
      <c r="G24" s="32" t="n">
        <v>4.2</v>
      </c>
    </row>
    <row r="25" customFormat="false" ht="22.2" hidden="false" customHeight="true" outlineLevel="0" collapsed="false">
      <c r="A25" s="156" t="s">
        <v>39</v>
      </c>
      <c r="B25" s="158" t="n">
        <v>4333</v>
      </c>
      <c r="C25" s="158" t="n">
        <v>6078</v>
      </c>
      <c r="D25" s="158" t="n">
        <v>7112</v>
      </c>
      <c r="E25" s="157" t="n">
        <v>3.8</v>
      </c>
      <c r="F25" s="160" t="n">
        <v>4.6</v>
      </c>
      <c r="G25" s="32" t="n">
        <v>4.4</v>
      </c>
    </row>
    <row r="26" customFormat="false" ht="22.2" hidden="false" customHeight="true" outlineLevel="0" collapsed="false">
      <c r="A26" s="156" t="s">
        <v>40</v>
      </c>
      <c r="B26" s="158" t="n">
        <v>6477</v>
      </c>
      <c r="C26" s="158" t="n">
        <v>8122</v>
      </c>
      <c r="D26" s="158" t="n">
        <v>9727</v>
      </c>
      <c r="E26" s="157" t="n">
        <v>5.7</v>
      </c>
      <c r="F26" s="160" t="n">
        <v>6.1</v>
      </c>
      <c r="G26" s="32" t="n">
        <v>6</v>
      </c>
    </row>
    <row r="27" customFormat="false" ht="22.2" hidden="false" customHeight="true" outlineLevel="0" collapsed="false">
      <c r="A27" s="156" t="s">
        <v>41</v>
      </c>
      <c r="B27" s="158" t="n">
        <v>3221</v>
      </c>
      <c r="C27" s="158" t="n">
        <v>3497</v>
      </c>
      <c r="D27" s="158" t="n">
        <v>4545</v>
      </c>
      <c r="E27" s="157" t="n">
        <v>2.8</v>
      </c>
      <c r="F27" s="160" t="n">
        <v>2.7</v>
      </c>
      <c r="G27" s="32" t="n">
        <v>2.8</v>
      </c>
    </row>
    <row r="28" customFormat="false" ht="22.2" hidden="false" customHeight="true" outlineLevel="0" collapsed="false">
      <c r="A28" s="156" t="s">
        <v>42</v>
      </c>
      <c r="B28" s="158" t="n">
        <v>3565</v>
      </c>
      <c r="C28" s="158" t="n">
        <v>4375</v>
      </c>
      <c r="D28" s="158" t="n">
        <v>6002</v>
      </c>
      <c r="E28" s="157" t="n">
        <v>3.1</v>
      </c>
      <c r="F28" s="160" t="n">
        <v>3.3</v>
      </c>
      <c r="G28" s="32" t="n">
        <v>3.7</v>
      </c>
    </row>
    <row r="29" customFormat="false" ht="22.2" hidden="false" customHeight="true" outlineLevel="0" collapsed="false">
      <c r="A29" s="156" t="s">
        <v>43</v>
      </c>
      <c r="B29" s="158" t="n">
        <v>3896</v>
      </c>
      <c r="C29" s="158" t="n">
        <v>3925</v>
      </c>
      <c r="D29" s="158" t="n">
        <v>5351</v>
      </c>
      <c r="E29" s="157" t="n">
        <v>3.4</v>
      </c>
      <c r="F29" s="160" t="n">
        <v>3</v>
      </c>
      <c r="G29" s="32" t="n">
        <v>3.3</v>
      </c>
    </row>
    <row r="30" customFormat="false" ht="22.2" hidden="false" customHeight="true" outlineLevel="0" collapsed="false">
      <c r="A30" s="156" t="s">
        <v>44</v>
      </c>
      <c r="B30" s="158" t="n">
        <v>6267</v>
      </c>
      <c r="C30" s="158" t="n">
        <v>7918</v>
      </c>
      <c r="D30" s="158" t="n">
        <v>10120</v>
      </c>
      <c r="E30" s="157" t="n">
        <v>5.5</v>
      </c>
      <c r="F30" s="160" t="n">
        <v>6</v>
      </c>
      <c r="G30" s="32" t="n">
        <v>6.3</v>
      </c>
    </row>
    <row r="31" customFormat="false" ht="22.2" hidden="false" customHeight="true" outlineLevel="0" collapsed="false">
      <c r="A31" s="156" t="s">
        <v>45</v>
      </c>
      <c r="B31" s="158" t="n">
        <v>4140</v>
      </c>
      <c r="C31" s="158" t="n">
        <v>5114</v>
      </c>
      <c r="D31" s="158" t="n">
        <v>6721</v>
      </c>
      <c r="E31" s="157" t="n">
        <v>3.7</v>
      </c>
      <c r="F31" s="160" t="n">
        <v>3.9</v>
      </c>
      <c r="G31" s="32" t="n">
        <v>4.2</v>
      </c>
    </row>
    <row r="32" customFormat="false" ht="22.2" hidden="false" customHeight="true" outlineLevel="0" collapsed="false">
      <c r="A32" s="156" t="s">
        <v>46</v>
      </c>
      <c r="B32" s="158" t="n">
        <v>5085</v>
      </c>
      <c r="C32" s="158" t="n">
        <v>5604</v>
      </c>
      <c r="D32" s="158" t="n">
        <v>7656</v>
      </c>
      <c r="E32" s="157" t="n">
        <v>4.5</v>
      </c>
      <c r="F32" s="160" t="n">
        <v>4.2</v>
      </c>
      <c r="G32" s="32" t="n">
        <v>4.8</v>
      </c>
    </row>
    <row r="33" customFormat="false" ht="22.2" hidden="false" customHeight="true" outlineLevel="0" collapsed="false">
      <c r="A33" s="156" t="s">
        <v>47</v>
      </c>
      <c r="B33" s="158" t="n">
        <v>5909</v>
      </c>
      <c r="C33" s="158" t="n">
        <v>6895</v>
      </c>
      <c r="D33" s="158" t="n">
        <v>8578</v>
      </c>
      <c r="E33" s="157" t="n">
        <v>5.2</v>
      </c>
      <c r="F33" s="160" t="n">
        <v>5.2</v>
      </c>
      <c r="G33" s="32" t="n">
        <v>5.3</v>
      </c>
    </row>
    <row r="34" customFormat="false" ht="22.2" hidden="false" customHeight="true" outlineLevel="0" collapsed="false">
      <c r="A34" s="156" t="s">
        <v>48</v>
      </c>
      <c r="B34" s="158" t="n">
        <v>2437</v>
      </c>
      <c r="C34" s="158" t="n">
        <v>2516</v>
      </c>
      <c r="D34" s="158" t="n">
        <v>3149</v>
      </c>
      <c r="E34" s="157" t="n">
        <v>2.1</v>
      </c>
      <c r="F34" s="160" t="n">
        <v>1.9</v>
      </c>
      <c r="G34" s="32" t="n">
        <v>2</v>
      </c>
    </row>
    <row r="35" customFormat="false" ht="22.2" hidden="false" customHeight="true" outlineLevel="0" collapsed="false">
      <c r="A35" s="156" t="s">
        <v>49</v>
      </c>
      <c r="B35" s="158" t="n">
        <v>4378</v>
      </c>
      <c r="C35" s="158" t="n">
        <v>4789</v>
      </c>
      <c r="D35" s="158" t="n">
        <v>6292</v>
      </c>
      <c r="E35" s="157" t="n">
        <v>3.9</v>
      </c>
      <c r="F35" s="160" t="n">
        <v>3.6</v>
      </c>
      <c r="G35" s="32" t="n">
        <v>3.9</v>
      </c>
    </row>
    <row r="36" customFormat="false" ht="22.2" hidden="false" customHeight="true" outlineLevel="0" collapsed="false">
      <c r="A36" s="32" t="s">
        <v>50</v>
      </c>
      <c r="B36" s="158" t="n">
        <v>80</v>
      </c>
      <c r="C36" s="158" t="n">
        <v>73</v>
      </c>
      <c r="D36" s="158" t="n">
        <v>45</v>
      </c>
      <c r="E36" s="157" t="n">
        <v>0.1</v>
      </c>
      <c r="F36" s="160" t="n">
        <v>0.1</v>
      </c>
      <c r="G36" s="32" t="n">
        <v>0</v>
      </c>
    </row>
    <row r="37" customFormat="false" ht="22.2" hidden="false" customHeight="true" outlineLevel="0" collapsed="false">
      <c r="A37" s="156" t="s">
        <v>51</v>
      </c>
      <c r="B37" s="158" t="n">
        <v>4</v>
      </c>
      <c r="C37" s="158" t="n">
        <v>4</v>
      </c>
      <c r="D37" s="158" t="s">
        <v>25</v>
      </c>
      <c r="E37" s="157" t="n">
        <v>0</v>
      </c>
      <c r="F37" s="160" t="n">
        <v>0</v>
      </c>
      <c r="G37" s="23" t="s">
        <v>25</v>
      </c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</row>
  </sheetData>
  <mergeCells count="6">
    <mergeCell ref="A1:G2"/>
    <mergeCell ref="E4:G4"/>
    <mergeCell ref="A5:A7"/>
    <mergeCell ref="B5:G5"/>
    <mergeCell ref="B6:D6"/>
    <mergeCell ref="E6:G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4.4" hidden="false" customHeight="true" outlineLevel="0" collapsed="false">
      <c r="A1" s="184"/>
      <c r="B1" s="184"/>
      <c r="C1" s="184"/>
      <c r="D1" s="184"/>
      <c r="E1" s="184"/>
      <c r="F1" s="184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6.6" hidden="false" customHeight="true" outlineLevel="0" collapsed="false">
      <c r="A3" s="149"/>
      <c r="B3" s="164" t="s">
        <v>126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82528</v>
      </c>
      <c r="C7" s="154" t="n">
        <f aca="false">SUM(C9:C35)</f>
        <v>82287</v>
      </c>
      <c r="D7" s="154" t="n">
        <f aca="false">SUM(D9:D35)</f>
        <v>79120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723</v>
      </c>
      <c r="C9" s="158" t="n">
        <v>888</v>
      </c>
      <c r="D9" s="158" t="s">
        <v>25</v>
      </c>
      <c r="E9" s="157" t="n">
        <v>0.9</v>
      </c>
      <c r="F9" s="185" t="n">
        <v>1.1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305</v>
      </c>
      <c r="C10" s="158" t="n">
        <v>355</v>
      </c>
      <c r="D10" s="158" t="n">
        <v>473</v>
      </c>
      <c r="E10" s="157" t="n">
        <v>0.4</v>
      </c>
      <c r="F10" s="185" t="n">
        <v>0.4</v>
      </c>
      <c r="G10" s="157" t="n">
        <v>0.6</v>
      </c>
    </row>
    <row r="11" customFormat="false" ht="22.2" hidden="false" customHeight="true" outlineLevel="0" collapsed="false">
      <c r="A11" s="156" t="s">
        <v>27</v>
      </c>
      <c r="B11" s="158" t="n">
        <v>122</v>
      </c>
      <c r="C11" s="158" t="n">
        <v>126</v>
      </c>
      <c r="D11" s="158" t="n">
        <v>69</v>
      </c>
      <c r="E11" s="157" t="n">
        <v>0.1</v>
      </c>
      <c r="F11" s="185" t="n">
        <v>0.2</v>
      </c>
      <c r="G11" s="157" t="n">
        <v>0.1</v>
      </c>
    </row>
    <row r="12" customFormat="false" ht="22.2" hidden="false" customHeight="true" outlineLevel="0" collapsed="false">
      <c r="A12" s="156" t="s">
        <v>28</v>
      </c>
      <c r="B12" s="158" t="n">
        <v>29427</v>
      </c>
      <c r="C12" s="158" t="n">
        <v>30045</v>
      </c>
      <c r="D12" s="158" t="n">
        <v>31956</v>
      </c>
      <c r="E12" s="157" t="n">
        <v>35.7</v>
      </c>
      <c r="F12" s="185" t="n">
        <v>36.5</v>
      </c>
      <c r="G12" s="157" t="n">
        <v>40.4</v>
      </c>
    </row>
    <row r="13" customFormat="false" ht="22.2" hidden="false" customHeight="true" outlineLevel="0" collapsed="false">
      <c r="A13" s="156" t="s">
        <v>29</v>
      </c>
      <c r="B13" s="158" t="n">
        <v>20310</v>
      </c>
      <c r="C13" s="158" t="n">
        <v>17861</v>
      </c>
      <c r="D13" s="158" t="n">
        <v>10624</v>
      </c>
      <c r="E13" s="157" t="n">
        <v>24.6</v>
      </c>
      <c r="F13" s="185" t="n">
        <v>21.7</v>
      </c>
      <c r="G13" s="157" t="n">
        <v>13.4</v>
      </c>
    </row>
    <row r="14" customFormat="false" ht="22.2" hidden="false" customHeight="true" outlineLevel="0" collapsed="false">
      <c r="A14" s="156" t="s">
        <v>30</v>
      </c>
      <c r="B14" s="158" t="n">
        <v>1552</v>
      </c>
      <c r="C14" s="158" t="n">
        <v>1660</v>
      </c>
      <c r="D14" s="158" t="n">
        <v>1993</v>
      </c>
      <c r="E14" s="157" t="n">
        <v>1.9</v>
      </c>
      <c r="F14" s="185" t="n">
        <v>2</v>
      </c>
      <c r="G14" s="157" t="n">
        <v>2.5</v>
      </c>
    </row>
    <row r="15" customFormat="false" ht="22.2" hidden="false" customHeight="true" outlineLevel="0" collapsed="false">
      <c r="A15" s="156" t="s">
        <v>31</v>
      </c>
      <c r="B15" s="158" t="n">
        <v>75</v>
      </c>
      <c r="C15" s="158" t="n">
        <v>84</v>
      </c>
      <c r="D15" s="158" t="n">
        <v>104</v>
      </c>
      <c r="E15" s="157" t="n">
        <v>0.1</v>
      </c>
      <c r="F15" s="185" t="n">
        <v>0.1</v>
      </c>
      <c r="G15" s="157" t="n">
        <v>0.1</v>
      </c>
    </row>
    <row r="16" customFormat="false" ht="22.2" hidden="false" customHeight="true" outlineLevel="0" collapsed="false">
      <c r="A16" s="156" t="s">
        <v>32</v>
      </c>
      <c r="B16" s="158" t="n">
        <v>1288</v>
      </c>
      <c r="C16" s="158" t="n">
        <v>1365</v>
      </c>
      <c r="D16" s="158" t="n">
        <v>1626</v>
      </c>
      <c r="E16" s="157" t="n">
        <v>1.6</v>
      </c>
      <c r="F16" s="185" t="n">
        <v>1.7</v>
      </c>
      <c r="G16" s="157" t="n">
        <v>2.1</v>
      </c>
    </row>
    <row r="17" customFormat="false" ht="22.2" hidden="false" customHeight="true" outlineLevel="0" collapsed="false">
      <c r="A17" s="156" t="s">
        <v>33</v>
      </c>
      <c r="B17" s="158" t="n">
        <v>2431</v>
      </c>
      <c r="C17" s="158" t="n">
        <v>2477</v>
      </c>
      <c r="D17" s="158" t="n">
        <v>2759</v>
      </c>
      <c r="E17" s="157" t="n">
        <v>2.9</v>
      </c>
      <c r="F17" s="185" t="n">
        <v>3</v>
      </c>
      <c r="G17" s="157" t="n">
        <v>3.5</v>
      </c>
    </row>
    <row r="18" customFormat="false" ht="22.2" hidden="false" customHeight="true" outlineLevel="0" collapsed="false">
      <c r="A18" s="156" t="s">
        <v>34</v>
      </c>
      <c r="B18" s="158" t="n">
        <v>233</v>
      </c>
      <c r="C18" s="158" t="n">
        <v>311</v>
      </c>
      <c r="D18" s="158" t="n">
        <v>338</v>
      </c>
      <c r="E18" s="157" t="n">
        <v>0.3</v>
      </c>
      <c r="F18" s="185" t="n">
        <v>0.4</v>
      </c>
      <c r="G18" s="157" t="n">
        <v>0.4</v>
      </c>
    </row>
    <row r="19" customFormat="false" ht="22.2" hidden="false" customHeight="true" outlineLevel="0" collapsed="false">
      <c r="A19" s="156" t="s">
        <v>35</v>
      </c>
      <c r="B19" s="158" t="n">
        <v>889</v>
      </c>
      <c r="C19" s="158" t="n">
        <v>970</v>
      </c>
      <c r="D19" s="158" t="n">
        <v>951</v>
      </c>
      <c r="E19" s="157" t="n">
        <v>1.1</v>
      </c>
      <c r="F19" s="185" t="n">
        <v>1.2</v>
      </c>
      <c r="G19" s="157" t="n">
        <v>1.2</v>
      </c>
    </row>
    <row r="20" customFormat="false" ht="22.2" hidden="false" customHeight="true" outlineLevel="0" collapsed="false">
      <c r="A20" s="156" t="s">
        <v>36</v>
      </c>
      <c r="B20" s="158" t="n">
        <v>8314</v>
      </c>
      <c r="C20" s="158" t="n">
        <v>6316</v>
      </c>
      <c r="D20" s="158" t="n">
        <v>2068</v>
      </c>
      <c r="E20" s="157" t="n">
        <v>10.1</v>
      </c>
      <c r="F20" s="185" t="n">
        <v>7.7</v>
      </c>
      <c r="G20" s="157" t="n">
        <v>2.6</v>
      </c>
    </row>
    <row r="21" customFormat="false" ht="22.2" hidden="false" customHeight="true" outlineLevel="0" collapsed="false">
      <c r="A21" s="156" t="s">
        <v>37</v>
      </c>
      <c r="B21" s="158" t="n">
        <v>1823</v>
      </c>
      <c r="C21" s="158" t="n">
        <v>1937</v>
      </c>
      <c r="D21" s="158" t="n">
        <v>2231</v>
      </c>
      <c r="E21" s="157" t="n">
        <v>2.2</v>
      </c>
      <c r="F21" s="185" t="n">
        <v>2.4</v>
      </c>
      <c r="G21" s="157" t="n">
        <v>2.8</v>
      </c>
    </row>
    <row r="22" customFormat="false" ht="22.2" hidden="false" customHeight="true" outlineLevel="0" collapsed="false">
      <c r="A22" s="156" t="s">
        <v>38</v>
      </c>
      <c r="B22" s="158" t="n">
        <v>96</v>
      </c>
      <c r="C22" s="158" t="n">
        <v>112</v>
      </c>
      <c r="D22" s="158" t="n">
        <v>172</v>
      </c>
      <c r="E22" s="157" t="n">
        <v>0.1</v>
      </c>
      <c r="F22" s="185" t="n">
        <v>0.1</v>
      </c>
      <c r="G22" s="157" t="n">
        <v>0.2</v>
      </c>
    </row>
    <row r="23" customFormat="false" ht="22.2" hidden="false" customHeight="true" outlineLevel="0" collapsed="false">
      <c r="A23" s="156" t="s">
        <v>39</v>
      </c>
      <c r="B23" s="158" t="n">
        <v>28</v>
      </c>
      <c r="C23" s="158" t="n">
        <v>32</v>
      </c>
      <c r="D23" s="158" t="n">
        <v>9</v>
      </c>
      <c r="E23" s="157" t="n">
        <v>0</v>
      </c>
      <c r="F23" s="185" t="n">
        <v>0</v>
      </c>
      <c r="G23" s="157" t="n">
        <v>0</v>
      </c>
    </row>
    <row r="24" customFormat="false" ht="22.2" hidden="false" customHeight="true" outlineLevel="0" collapsed="false">
      <c r="A24" s="156" t="s">
        <v>40</v>
      </c>
      <c r="B24" s="158" t="n">
        <v>8239</v>
      </c>
      <c r="C24" s="158" t="n">
        <v>10678</v>
      </c>
      <c r="D24" s="158" t="n">
        <v>14682</v>
      </c>
      <c r="E24" s="157" t="n">
        <v>10</v>
      </c>
      <c r="F24" s="185" t="n">
        <v>13</v>
      </c>
      <c r="G24" s="157" t="n">
        <v>18.6</v>
      </c>
    </row>
    <row r="25" customFormat="false" ht="22.2" hidden="false" customHeight="true" outlineLevel="0" collapsed="false">
      <c r="A25" s="156" t="s">
        <v>41</v>
      </c>
      <c r="B25" s="158" t="n">
        <v>392</v>
      </c>
      <c r="C25" s="158" t="n">
        <v>416</v>
      </c>
      <c r="D25" s="158" t="n">
        <v>589</v>
      </c>
      <c r="E25" s="157" t="n">
        <v>0.5</v>
      </c>
      <c r="F25" s="185" t="n">
        <v>0.5</v>
      </c>
      <c r="G25" s="157" t="n">
        <v>0.8</v>
      </c>
    </row>
    <row r="26" customFormat="false" ht="22.2" hidden="false" customHeight="true" outlineLevel="0" collapsed="false">
      <c r="A26" s="156" t="s">
        <v>42</v>
      </c>
      <c r="B26" s="158" t="n">
        <v>1903</v>
      </c>
      <c r="C26" s="158" t="n">
        <v>1920</v>
      </c>
      <c r="D26" s="158" t="n">
        <v>1996</v>
      </c>
      <c r="E26" s="157" t="n">
        <v>2.3</v>
      </c>
      <c r="F26" s="185" t="n">
        <v>2.3</v>
      </c>
      <c r="G26" s="157" t="n">
        <v>2.5</v>
      </c>
    </row>
    <row r="27" customFormat="false" ht="22.2" hidden="false" customHeight="true" outlineLevel="0" collapsed="false">
      <c r="A27" s="156" t="s">
        <v>43</v>
      </c>
      <c r="B27" s="158" t="n">
        <v>177</v>
      </c>
      <c r="C27" s="158" t="n">
        <v>196</v>
      </c>
      <c r="D27" s="158" t="n">
        <v>161</v>
      </c>
      <c r="E27" s="157" t="n">
        <v>0.2</v>
      </c>
      <c r="F27" s="185" t="n">
        <v>0.2</v>
      </c>
      <c r="G27" s="157" t="n">
        <v>0.2</v>
      </c>
    </row>
    <row r="28" customFormat="false" ht="22.2" hidden="false" customHeight="true" outlineLevel="0" collapsed="false">
      <c r="A28" s="156" t="s">
        <v>44</v>
      </c>
      <c r="B28" s="158" t="n">
        <v>1906</v>
      </c>
      <c r="C28" s="158" t="n">
        <v>2578</v>
      </c>
      <c r="D28" s="158" t="n">
        <v>4151</v>
      </c>
      <c r="E28" s="157" t="n">
        <v>2.3</v>
      </c>
      <c r="F28" s="185" t="n">
        <v>3.1</v>
      </c>
      <c r="G28" s="157" t="n">
        <v>5.3</v>
      </c>
    </row>
    <row r="29" customFormat="false" ht="22.2" hidden="false" customHeight="true" outlineLevel="0" collapsed="false">
      <c r="A29" s="156" t="s">
        <v>45</v>
      </c>
      <c r="B29" s="158" t="n">
        <v>37</v>
      </c>
      <c r="C29" s="158" t="n">
        <v>56</v>
      </c>
      <c r="D29" s="158" t="n">
        <v>24</v>
      </c>
      <c r="E29" s="157" t="n">
        <v>0</v>
      </c>
      <c r="F29" s="185" t="n">
        <v>0.1</v>
      </c>
      <c r="G29" s="157" t="n">
        <v>0</v>
      </c>
    </row>
    <row r="30" customFormat="false" ht="22.2" hidden="false" customHeight="true" outlineLevel="0" collapsed="false">
      <c r="A30" s="156" t="s">
        <v>46</v>
      </c>
      <c r="B30" s="158" t="n">
        <v>145</v>
      </c>
      <c r="C30" s="158" t="n">
        <v>152</v>
      </c>
      <c r="D30" s="158" t="n">
        <v>220</v>
      </c>
      <c r="E30" s="157" t="n">
        <v>0.2</v>
      </c>
      <c r="F30" s="185" t="n">
        <v>0.2</v>
      </c>
      <c r="G30" s="157" t="n">
        <v>0.3</v>
      </c>
    </row>
    <row r="31" customFormat="false" ht="22.2" hidden="false" customHeight="true" outlineLevel="0" collapsed="false">
      <c r="A31" s="156" t="s">
        <v>47</v>
      </c>
      <c r="B31" s="158" t="n">
        <v>193</v>
      </c>
      <c r="C31" s="158" t="n">
        <v>176</v>
      </c>
      <c r="D31" s="158" t="n">
        <v>160</v>
      </c>
      <c r="E31" s="157" t="n">
        <v>0.2</v>
      </c>
      <c r="F31" s="185" t="n">
        <v>0.2</v>
      </c>
      <c r="G31" s="157" t="n">
        <v>0.2</v>
      </c>
    </row>
    <row r="32" customFormat="false" ht="22.2" hidden="false" customHeight="true" outlineLevel="0" collapsed="false">
      <c r="A32" s="156" t="s">
        <v>48</v>
      </c>
      <c r="B32" s="158" t="n">
        <v>30</v>
      </c>
      <c r="C32" s="158" t="n">
        <v>30</v>
      </c>
      <c r="D32" s="158" t="n">
        <v>34</v>
      </c>
      <c r="E32" s="157" t="n">
        <v>0</v>
      </c>
      <c r="F32" s="185" t="n">
        <v>0</v>
      </c>
      <c r="G32" s="157" t="n">
        <v>0</v>
      </c>
    </row>
    <row r="33" customFormat="false" ht="22.2" hidden="false" customHeight="true" outlineLevel="0" collapsed="false">
      <c r="A33" s="156" t="s">
        <v>49</v>
      </c>
      <c r="B33" s="158" t="n">
        <v>1740</v>
      </c>
      <c r="C33" s="158" t="n">
        <v>1400</v>
      </c>
      <c r="D33" s="158" t="n">
        <v>1727</v>
      </c>
      <c r="E33" s="157" t="n">
        <v>2.1</v>
      </c>
      <c r="F33" s="185" t="n">
        <v>1.7</v>
      </c>
      <c r="G33" s="157" t="n">
        <v>2.2</v>
      </c>
    </row>
    <row r="34" customFormat="false" ht="22.2" hidden="false" customHeight="true" outlineLevel="0" collapsed="false">
      <c r="A34" s="32" t="s">
        <v>50</v>
      </c>
      <c r="B34" s="158" t="n">
        <v>5</v>
      </c>
      <c r="C34" s="158" t="n">
        <v>6</v>
      </c>
      <c r="D34" s="158" t="n">
        <v>3</v>
      </c>
      <c r="E34" s="157" t="n">
        <v>0</v>
      </c>
      <c r="F34" s="185" t="n">
        <v>0</v>
      </c>
      <c r="G34" s="157" t="n">
        <v>0</v>
      </c>
    </row>
    <row r="35" customFormat="false" ht="22.2" hidden="false" customHeight="true" outlineLevel="0" collapsed="false">
      <c r="A35" s="156" t="s">
        <v>51</v>
      </c>
      <c r="B35" s="158" t="n">
        <v>145</v>
      </c>
      <c r="C35" s="158" t="n">
        <v>140</v>
      </c>
      <c r="D35" s="158" t="s">
        <v>25</v>
      </c>
      <c r="E35" s="157" t="n">
        <v>0.2</v>
      </c>
      <c r="F35" s="185" t="n">
        <v>0.2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5"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26.4" hidden="false" customHeight="true" outlineLevel="0" collapsed="false">
      <c r="A1" s="147"/>
      <c r="B1" s="147"/>
      <c r="C1" s="147"/>
      <c r="D1" s="147"/>
      <c r="E1" s="147"/>
      <c r="F1" s="169" t="s">
        <v>64</v>
      </c>
      <c r="G1" s="169"/>
    </row>
    <row r="2" s="151" customFormat="true" ht="34.8" hidden="false" customHeight="true" outlineLevel="0" collapsed="false">
      <c r="A2" s="149"/>
      <c r="B2" s="164" t="s">
        <v>127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1" t="s">
        <v>17</v>
      </c>
      <c r="C3" s="11"/>
      <c r="D3" s="11"/>
      <c r="E3" s="171" t="s">
        <v>101</v>
      </c>
      <c r="F3" s="171"/>
      <c r="G3" s="171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178442</v>
      </c>
      <c r="C6" s="154" t="n">
        <f aca="false">SUM(C8:C34)</f>
        <v>169633</v>
      </c>
      <c r="D6" s="154" t="n">
        <f aca="false">SUM(D8:D34)</f>
        <v>194050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3561</v>
      </c>
      <c r="C8" s="158" t="n">
        <v>3344</v>
      </c>
      <c r="D8" s="158" t="s">
        <v>25</v>
      </c>
      <c r="E8" s="157" t="n">
        <v>2</v>
      </c>
      <c r="F8" s="157" t="n">
        <v>2</v>
      </c>
      <c r="G8" s="157" t="s">
        <v>25</v>
      </c>
    </row>
    <row r="9" customFormat="false" ht="22.2" hidden="false" customHeight="true" outlineLevel="0" collapsed="false">
      <c r="A9" s="156" t="s">
        <v>26</v>
      </c>
      <c r="B9" s="158" t="n">
        <v>3371</v>
      </c>
      <c r="C9" s="158" t="n">
        <v>3405</v>
      </c>
      <c r="D9" s="158" t="n">
        <v>5238</v>
      </c>
      <c r="E9" s="157" t="n">
        <v>1.9</v>
      </c>
      <c r="F9" s="157" t="n">
        <v>2</v>
      </c>
      <c r="G9" s="157" t="n">
        <v>2.7</v>
      </c>
    </row>
    <row r="10" customFormat="false" ht="22.2" hidden="false" customHeight="true" outlineLevel="0" collapsed="false">
      <c r="A10" s="156" t="s">
        <v>27</v>
      </c>
      <c r="B10" s="158" t="n">
        <v>2400</v>
      </c>
      <c r="C10" s="158" t="n">
        <v>2228</v>
      </c>
      <c r="D10" s="158" t="n">
        <v>2719</v>
      </c>
      <c r="E10" s="157" t="n">
        <v>1.3</v>
      </c>
      <c r="F10" s="157" t="n">
        <v>1.3</v>
      </c>
      <c r="G10" s="157" t="n">
        <v>1.4</v>
      </c>
    </row>
    <row r="11" customFormat="false" ht="22.2" hidden="false" customHeight="true" outlineLevel="0" collapsed="false">
      <c r="A11" s="156" t="s">
        <v>28</v>
      </c>
      <c r="B11" s="158" t="n">
        <v>23020</v>
      </c>
      <c r="C11" s="158" t="n">
        <v>22817</v>
      </c>
      <c r="D11" s="158" t="n">
        <v>31818</v>
      </c>
      <c r="E11" s="157" t="n">
        <v>12.9</v>
      </c>
      <c r="F11" s="157" t="n">
        <v>13.5</v>
      </c>
      <c r="G11" s="157" t="n">
        <v>16.4</v>
      </c>
    </row>
    <row r="12" customFormat="false" ht="22.2" hidden="false" customHeight="true" outlineLevel="0" collapsed="false">
      <c r="A12" s="156" t="s">
        <v>29</v>
      </c>
      <c r="B12" s="158" t="n">
        <v>28160</v>
      </c>
      <c r="C12" s="158" t="n">
        <v>25799</v>
      </c>
      <c r="D12" s="158" t="n">
        <v>20552</v>
      </c>
      <c r="E12" s="157" t="n">
        <v>15.8</v>
      </c>
      <c r="F12" s="157" t="n">
        <v>15.2</v>
      </c>
      <c r="G12" s="157" t="n">
        <v>10.6</v>
      </c>
    </row>
    <row r="13" customFormat="false" ht="22.2" hidden="false" customHeight="true" outlineLevel="0" collapsed="false">
      <c r="A13" s="156" t="s">
        <v>30</v>
      </c>
      <c r="B13" s="158" t="n">
        <v>2862</v>
      </c>
      <c r="C13" s="158" t="n">
        <v>2578</v>
      </c>
      <c r="D13" s="158" t="n">
        <v>3465</v>
      </c>
      <c r="E13" s="157" t="n">
        <v>1.6</v>
      </c>
      <c r="F13" s="157" t="n">
        <v>1.5</v>
      </c>
      <c r="G13" s="157" t="n">
        <v>1.8</v>
      </c>
    </row>
    <row r="14" customFormat="false" ht="22.2" hidden="false" customHeight="true" outlineLevel="0" collapsed="false">
      <c r="A14" s="156" t="s">
        <v>31</v>
      </c>
      <c r="B14" s="158" t="n">
        <v>3507</v>
      </c>
      <c r="C14" s="158" t="n">
        <v>3076</v>
      </c>
      <c r="D14" s="158" t="n">
        <v>3507</v>
      </c>
      <c r="E14" s="157" t="n">
        <v>2</v>
      </c>
      <c r="F14" s="157" t="n">
        <v>1.8</v>
      </c>
      <c r="G14" s="157" t="n">
        <v>1.8</v>
      </c>
    </row>
    <row r="15" customFormat="false" ht="22.2" hidden="false" customHeight="true" outlineLevel="0" collapsed="false">
      <c r="A15" s="156" t="s">
        <v>32</v>
      </c>
      <c r="B15" s="158" t="n">
        <v>14437</v>
      </c>
      <c r="C15" s="158" t="n">
        <v>12126</v>
      </c>
      <c r="D15" s="158" t="n">
        <v>15524</v>
      </c>
      <c r="E15" s="157" t="n">
        <v>8.1</v>
      </c>
      <c r="F15" s="157" t="n">
        <v>7.1</v>
      </c>
      <c r="G15" s="157" t="n">
        <v>8</v>
      </c>
    </row>
    <row r="16" customFormat="false" ht="22.2" hidden="false" customHeight="true" outlineLevel="0" collapsed="false">
      <c r="A16" s="156" t="s">
        <v>33</v>
      </c>
      <c r="B16" s="158" t="n">
        <v>3033</v>
      </c>
      <c r="C16" s="158" t="n">
        <v>2886</v>
      </c>
      <c r="D16" s="158" t="n">
        <v>3377</v>
      </c>
      <c r="E16" s="157" t="n">
        <v>1.7</v>
      </c>
      <c r="F16" s="157" t="n">
        <v>1.7</v>
      </c>
      <c r="G16" s="157" t="n">
        <v>1.7</v>
      </c>
    </row>
    <row r="17" customFormat="false" ht="22.2" hidden="false" customHeight="true" outlineLevel="0" collapsed="false">
      <c r="A17" s="156" t="s">
        <v>34</v>
      </c>
      <c r="B17" s="158" t="n">
        <v>8151</v>
      </c>
      <c r="C17" s="158" t="n">
        <v>8042</v>
      </c>
      <c r="D17" s="158" t="n">
        <v>11576</v>
      </c>
      <c r="E17" s="157" t="n">
        <v>4.6</v>
      </c>
      <c r="F17" s="157" t="n">
        <v>4.7</v>
      </c>
      <c r="G17" s="157" t="n">
        <v>6</v>
      </c>
    </row>
    <row r="18" customFormat="false" ht="22.2" hidden="false" customHeight="true" outlineLevel="0" collapsed="false">
      <c r="A18" s="156" t="s">
        <v>35</v>
      </c>
      <c r="B18" s="158" t="n">
        <v>2914</v>
      </c>
      <c r="C18" s="158" t="n">
        <v>2984</v>
      </c>
      <c r="D18" s="158" t="n">
        <v>3722</v>
      </c>
      <c r="E18" s="157" t="n">
        <v>1.6</v>
      </c>
      <c r="F18" s="157" t="n">
        <v>1.8</v>
      </c>
      <c r="G18" s="157" t="n">
        <v>1.9</v>
      </c>
    </row>
    <row r="19" customFormat="false" ht="22.2" hidden="false" customHeight="true" outlineLevel="0" collapsed="false">
      <c r="A19" s="156" t="s">
        <v>36</v>
      </c>
      <c r="B19" s="158" t="n">
        <v>10802</v>
      </c>
      <c r="C19" s="158" t="n">
        <v>9797</v>
      </c>
      <c r="D19" s="158" t="n">
        <v>4889</v>
      </c>
      <c r="E19" s="157" t="n">
        <v>6.1</v>
      </c>
      <c r="F19" s="157" t="n">
        <v>5.8</v>
      </c>
      <c r="G19" s="157" t="n">
        <v>2.5</v>
      </c>
    </row>
    <row r="20" customFormat="false" ht="22.2" hidden="false" customHeight="true" outlineLevel="0" collapsed="false">
      <c r="A20" s="156" t="s">
        <v>37</v>
      </c>
      <c r="B20" s="158" t="n">
        <v>5991</v>
      </c>
      <c r="C20" s="158" t="n">
        <v>6168</v>
      </c>
      <c r="D20" s="158" t="n">
        <v>7314</v>
      </c>
      <c r="E20" s="157" t="n">
        <v>3.4</v>
      </c>
      <c r="F20" s="157" t="n">
        <v>3.6</v>
      </c>
      <c r="G20" s="157" t="n">
        <v>3.8</v>
      </c>
    </row>
    <row r="21" customFormat="false" ht="22.2" hidden="false" customHeight="true" outlineLevel="0" collapsed="false">
      <c r="A21" s="156" t="s">
        <v>38</v>
      </c>
      <c r="B21" s="158" t="n">
        <v>4646</v>
      </c>
      <c r="C21" s="158" t="n">
        <v>4621</v>
      </c>
      <c r="D21" s="158" t="n">
        <v>4451</v>
      </c>
      <c r="E21" s="157" t="n">
        <v>2.6</v>
      </c>
      <c r="F21" s="157" t="n">
        <v>2.7</v>
      </c>
      <c r="G21" s="157" t="n">
        <v>2.3</v>
      </c>
    </row>
    <row r="22" customFormat="false" ht="22.2" hidden="false" customHeight="true" outlineLevel="0" collapsed="false">
      <c r="A22" s="156" t="s">
        <v>39</v>
      </c>
      <c r="B22" s="158" t="n">
        <v>5976</v>
      </c>
      <c r="C22" s="158" t="n">
        <v>5910</v>
      </c>
      <c r="D22" s="158" t="n">
        <v>6611</v>
      </c>
      <c r="E22" s="157" t="n">
        <v>3.3</v>
      </c>
      <c r="F22" s="157" t="n">
        <v>3.5</v>
      </c>
      <c r="G22" s="157" t="n">
        <v>3.4</v>
      </c>
    </row>
    <row r="23" customFormat="false" ht="22.2" hidden="false" customHeight="true" outlineLevel="0" collapsed="false">
      <c r="A23" s="156" t="s">
        <v>40</v>
      </c>
      <c r="B23" s="158" t="n">
        <v>10655</v>
      </c>
      <c r="C23" s="158" t="n">
        <v>9404</v>
      </c>
      <c r="D23" s="158" t="n">
        <v>11837</v>
      </c>
      <c r="E23" s="157" t="n">
        <v>6</v>
      </c>
      <c r="F23" s="157" t="n">
        <v>5.5</v>
      </c>
      <c r="G23" s="157" t="n">
        <v>6.1</v>
      </c>
    </row>
    <row r="24" customFormat="false" ht="22.2" hidden="false" customHeight="true" outlineLevel="0" collapsed="false">
      <c r="A24" s="156" t="s">
        <v>41</v>
      </c>
      <c r="B24" s="158" t="n">
        <v>2361</v>
      </c>
      <c r="C24" s="158" t="n">
        <v>2210</v>
      </c>
      <c r="D24" s="158" t="n">
        <v>2770</v>
      </c>
      <c r="E24" s="157" t="n">
        <v>1.3</v>
      </c>
      <c r="F24" s="157" t="n">
        <v>1.3</v>
      </c>
      <c r="G24" s="157" t="n">
        <v>1.4</v>
      </c>
    </row>
    <row r="25" customFormat="false" ht="22.2" hidden="false" customHeight="true" outlineLevel="0" collapsed="false">
      <c r="A25" s="156" t="s">
        <v>42</v>
      </c>
      <c r="B25" s="158" t="n">
        <v>3456</v>
      </c>
      <c r="C25" s="158" t="n">
        <v>3577</v>
      </c>
      <c r="D25" s="158" t="n">
        <v>3795</v>
      </c>
      <c r="E25" s="157" t="n">
        <v>1.9</v>
      </c>
      <c r="F25" s="157" t="n">
        <v>2.1</v>
      </c>
      <c r="G25" s="157" t="n">
        <v>2</v>
      </c>
    </row>
    <row r="26" customFormat="false" ht="22.2" hidden="false" customHeight="true" outlineLevel="0" collapsed="false">
      <c r="A26" s="156" t="s">
        <v>43</v>
      </c>
      <c r="B26" s="158" t="n">
        <v>1689</v>
      </c>
      <c r="C26" s="158" t="n">
        <v>1658</v>
      </c>
      <c r="D26" s="158" t="n">
        <v>2218</v>
      </c>
      <c r="E26" s="157" t="n">
        <v>0.9</v>
      </c>
      <c r="F26" s="157" t="n">
        <v>1</v>
      </c>
      <c r="G26" s="157" t="n">
        <v>1.1</v>
      </c>
    </row>
    <row r="27" customFormat="false" ht="22.2" hidden="false" customHeight="true" outlineLevel="0" collapsed="false">
      <c r="A27" s="156" t="s">
        <v>44</v>
      </c>
      <c r="B27" s="158" t="n">
        <v>9937</v>
      </c>
      <c r="C27" s="158" t="n">
        <v>10358</v>
      </c>
      <c r="D27" s="158" t="n">
        <v>13653</v>
      </c>
      <c r="E27" s="157" t="n">
        <v>5.6</v>
      </c>
      <c r="F27" s="157" t="n">
        <v>6.1</v>
      </c>
      <c r="G27" s="157" t="n">
        <v>7</v>
      </c>
    </row>
    <row r="28" customFormat="false" ht="22.2" hidden="false" customHeight="true" outlineLevel="0" collapsed="false">
      <c r="A28" s="156" t="s">
        <v>45</v>
      </c>
      <c r="B28" s="158" t="n">
        <v>2216</v>
      </c>
      <c r="C28" s="158" t="n">
        <v>2110</v>
      </c>
      <c r="D28" s="158" t="n">
        <v>2290</v>
      </c>
      <c r="E28" s="157" t="n">
        <v>1.2</v>
      </c>
      <c r="F28" s="157" t="n">
        <v>1.3</v>
      </c>
      <c r="G28" s="157" t="n">
        <v>1.3</v>
      </c>
    </row>
    <row r="29" customFormat="false" ht="22.2" hidden="false" customHeight="true" outlineLevel="0" collapsed="false">
      <c r="A29" s="156" t="s">
        <v>46</v>
      </c>
      <c r="B29" s="158" t="n">
        <v>3127</v>
      </c>
      <c r="C29" s="158" t="n">
        <v>2664</v>
      </c>
      <c r="D29" s="158" t="n">
        <v>3810</v>
      </c>
      <c r="E29" s="157" t="n">
        <v>1.8</v>
      </c>
      <c r="F29" s="157" t="n">
        <v>1.6</v>
      </c>
      <c r="G29" s="157" t="n">
        <v>2</v>
      </c>
    </row>
    <row r="30" customFormat="false" ht="22.2" hidden="false" customHeight="true" outlineLevel="0" collapsed="false">
      <c r="A30" s="156" t="s">
        <v>47</v>
      </c>
      <c r="B30" s="158" t="n">
        <v>5327</v>
      </c>
      <c r="C30" s="158" t="n">
        <v>5035</v>
      </c>
      <c r="D30" s="158" t="n">
        <v>6869</v>
      </c>
      <c r="E30" s="157" t="n">
        <v>3</v>
      </c>
      <c r="F30" s="157" t="n">
        <v>3</v>
      </c>
      <c r="G30" s="157" t="n">
        <v>3.5</v>
      </c>
    </row>
    <row r="31" customFormat="false" ht="22.2" hidden="false" customHeight="true" outlineLevel="0" collapsed="false">
      <c r="A31" s="156" t="s">
        <v>48</v>
      </c>
      <c r="B31" s="158" t="n">
        <v>733</v>
      </c>
      <c r="C31" s="158" t="n">
        <v>627</v>
      </c>
      <c r="D31" s="158" t="n">
        <v>804</v>
      </c>
      <c r="E31" s="157" t="n">
        <v>0.4</v>
      </c>
      <c r="F31" s="157" t="n">
        <v>0.4</v>
      </c>
      <c r="G31" s="157" t="n">
        <v>0.4</v>
      </c>
    </row>
    <row r="32" customFormat="false" ht="22.2" hidden="false" customHeight="true" outlineLevel="0" collapsed="false">
      <c r="A32" s="156" t="s">
        <v>49</v>
      </c>
      <c r="B32" s="158" t="n">
        <v>2544</v>
      </c>
      <c r="C32" s="158" t="n">
        <v>2432</v>
      </c>
      <c r="D32" s="158" t="n">
        <v>3150</v>
      </c>
      <c r="E32" s="157" t="n">
        <v>1.4</v>
      </c>
      <c r="F32" s="157" t="n">
        <v>1.4</v>
      </c>
      <c r="G32" s="157" t="n">
        <v>1.6</v>
      </c>
    </row>
    <row r="33" customFormat="false" ht="22.2" hidden="false" customHeight="true" outlineLevel="0" collapsed="false">
      <c r="A33" s="32" t="s">
        <v>50</v>
      </c>
      <c r="B33" s="158" t="n">
        <v>12597</v>
      </c>
      <c r="C33" s="158" t="n">
        <v>12543</v>
      </c>
      <c r="D33" s="158" t="n">
        <v>18091</v>
      </c>
      <c r="E33" s="157" t="n">
        <v>7.1</v>
      </c>
      <c r="F33" s="157" t="n">
        <v>7.4</v>
      </c>
      <c r="G33" s="157" t="n">
        <v>9.3</v>
      </c>
    </row>
    <row r="34" customFormat="false" ht="22.2" hidden="false" customHeight="true" outlineLevel="0" collapsed="false">
      <c r="A34" s="156" t="s">
        <v>51</v>
      </c>
      <c r="B34" s="158" t="n">
        <v>969</v>
      </c>
      <c r="C34" s="158" t="n">
        <v>1234</v>
      </c>
      <c r="D34" s="158" t="s">
        <v>25</v>
      </c>
      <c r="E34" s="157" t="n">
        <v>0.5</v>
      </c>
      <c r="F34" s="157" t="n">
        <v>0.7</v>
      </c>
      <c r="G34" s="157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2.88"/>
  </cols>
  <sheetData>
    <row r="1" s="38" customFormat="true" ht="30.6" hidden="false" customHeight="true" outlineLevel="0" collapsed="false">
      <c r="A1" s="57" t="s">
        <v>52</v>
      </c>
      <c r="B1" s="57"/>
      <c r="C1" s="57"/>
      <c r="D1" s="57"/>
      <c r="E1" s="58"/>
    </row>
    <row r="2" customFormat="false" ht="13.2" hidden="false" customHeight="true" outlineLevel="0" collapsed="false">
      <c r="A2" s="57"/>
      <c r="B2" s="57"/>
      <c r="C2" s="57"/>
      <c r="D2" s="57"/>
      <c r="E2" s="58"/>
    </row>
    <row r="3" customFormat="false" ht="25.2" hidden="false" customHeight="true" outlineLevel="0" collapsed="false">
      <c r="C3" s="40" t="s">
        <v>53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17.4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59" t="n">
        <v>32002</v>
      </c>
      <c r="C6" s="60" t="n">
        <v>33473</v>
      </c>
      <c r="D6" s="61" t="n">
        <v>36904</v>
      </c>
    </row>
    <row r="7" customFormat="false" ht="22.2" hidden="false" customHeight="true" outlineLevel="0" collapsed="false">
      <c r="A7" s="51" t="s">
        <v>23</v>
      </c>
      <c r="B7" s="52"/>
      <c r="C7" s="52"/>
    </row>
    <row r="8" customFormat="false" ht="22.2" hidden="false" customHeight="true" outlineLevel="0" collapsed="false">
      <c r="A8" s="51" t="s">
        <v>24</v>
      </c>
      <c r="B8" s="53" t="n">
        <v>22675</v>
      </c>
      <c r="C8" s="52" t="n">
        <v>23595</v>
      </c>
      <c r="D8" s="54" t="s">
        <v>25</v>
      </c>
    </row>
    <row r="9" customFormat="false" ht="22.2" hidden="false" customHeight="true" outlineLevel="0" collapsed="false">
      <c r="A9" s="51" t="s">
        <v>26</v>
      </c>
      <c r="B9" s="53" t="n">
        <v>20253</v>
      </c>
      <c r="C9" s="52" t="n">
        <v>22303</v>
      </c>
      <c r="D9" s="55" t="n">
        <v>27249</v>
      </c>
    </row>
    <row r="10" customFormat="false" ht="22.2" hidden="false" customHeight="true" outlineLevel="0" collapsed="false">
      <c r="A10" s="51" t="s">
        <v>27</v>
      </c>
      <c r="B10" s="53" t="n">
        <v>19249</v>
      </c>
      <c r="C10" s="52" t="n">
        <v>19817</v>
      </c>
      <c r="D10" s="55" t="n">
        <v>23218</v>
      </c>
    </row>
    <row r="11" customFormat="false" ht="22.2" hidden="false" customHeight="true" outlineLevel="0" collapsed="false">
      <c r="A11" s="51" t="s">
        <v>28</v>
      </c>
      <c r="B11" s="53" t="n">
        <v>44650</v>
      </c>
      <c r="C11" s="52" t="n">
        <v>46333</v>
      </c>
      <c r="D11" s="55" t="n">
        <v>53749</v>
      </c>
    </row>
    <row r="12" customFormat="false" ht="22.2" hidden="false" customHeight="true" outlineLevel="0" collapsed="false">
      <c r="A12" s="51" t="s">
        <v>29</v>
      </c>
      <c r="B12" s="53" t="n">
        <v>38907</v>
      </c>
      <c r="C12" s="52" t="n">
        <v>37830</v>
      </c>
      <c r="D12" s="55" t="n">
        <v>27771</v>
      </c>
    </row>
    <row r="13" customFormat="false" ht="22.2" hidden="false" customHeight="true" outlineLevel="0" collapsed="false">
      <c r="A13" s="51" t="s">
        <v>30</v>
      </c>
      <c r="B13" s="53" t="n">
        <v>19551</v>
      </c>
      <c r="C13" s="52" t="n">
        <v>20286</v>
      </c>
      <c r="D13" s="55" t="n">
        <v>23678</v>
      </c>
    </row>
    <row r="14" customFormat="false" ht="22.2" hidden="false" customHeight="true" outlineLevel="0" collapsed="false">
      <c r="A14" s="51" t="s">
        <v>31</v>
      </c>
      <c r="B14" s="53" t="n">
        <v>17088</v>
      </c>
      <c r="C14" s="52" t="n">
        <v>17044</v>
      </c>
      <c r="D14" s="55" t="n">
        <v>19170</v>
      </c>
    </row>
    <row r="15" customFormat="false" ht="22.2" hidden="false" customHeight="true" outlineLevel="0" collapsed="false">
      <c r="A15" s="51" t="s">
        <v>32</v>
      </c>
      <c r="B15" s="53" t="n">
        <v>30656</v>
      </c>
      <c r="C15" s="52" t="n">
        <v>30526</v>
      </c>
      <c r="D15" s="55" t="n">
        <v>37251</v>
      </c>
    </row>
    <row r="16" customFormat="false" ht="22.2" hidden="false" customHeight="true" outlineLevel="0" collapsed="false">
      <c r="A16" s="51" t="s">
        <v>33</v>
      </c>
      <c r="B16" s="53" t="n">
        <v>23379</v>
      </c>
      <c r="C16" s="52" t="n">
        <v>24022</v>
      </c>
      <c r="D16" s="55" t="n">
        <v>27232</v>
      </c>
    </row>
    <row r="17" customFormat="false" ht="22.2" hidden="false" customHeight="true" outlineLevel="0" collapsed="false">
      <c r="A17" s="51" t="s">
        <v>34</v>
      </c>
      <c r="B17" s="53" t="n">
        <v>40483</v>
      </c>
      <c r="C17" s="52" t="n">
        <v>39988</v>
      </c>
      <c r="D17" s="55" t="n">
        <v>46058</v>
      </c>
    </row>
    <row r="18" customFormat="false" ht="22.2" hidden="false" customHeight="true" outlineLevel="0" collapsed="false">
      <c r="A18" s="51" t="s">
        <v>35</v>
      </c>
      <c r="B18" s="53" t="n">
        <v>22082</v>
      </c>
      <c r="C18" s="52" t="n">
        <v>25533</v>
      </c>
      <c r="D18" s="55" t="n">
        <v>29223</v>
      </c>
    </row>
    <row r="19" customFormat="false" ht="22.2" hidden="false" customHeight="true" outlineLevel="0" collapsed="false">
      <c r="A19" s="51" t="s">
        <v>36</v>
      </c>
      <c r="B19" s="53" t="n">
        <v>25950</v>
      </c>
      <c r="C19" s="52" t="n">
        <v>24514</v>
      </c>
      <c r="D19" s="55" t="n">
        <v>14079</v>
      </c>
    </row>
    <row r="20" customFormat="false" ht="22.2" hidden="false" customHeight="true" outlineLevel="0" collapsed="false">
      <c r="A20" s="51" t="s">
        <v>37</v>
      </c>
      <c r="B20" s="53" t="n">
        <v>24387</v>
      </c>
      <c r="C20" s="52" t="n">
        <v>24937</v>
      </c>
      <c r="D20" s="55" t="n">
        <v>28731</v>
      </c>
    </row>
    <row r="21" customFormat="false" ht="22.2" hidden="false" customHeight="true" outlineLevel="0" collapsed="false">
      <c r="A21" s="51" t="s">
        <v>38</v>
      </c>
      <c r="B21" s="53" t="n">
        <v>24838</v>
      </c>
      <c r="C21" s="52" t="n">
        <v>27355</v>
      </c>
      <c r="D21" s="55" t="n">
        <v>30357</v>
      </c>
    </row>
    <row r="22" customFormat="false" ht="22.2" hidden="false" customHeight="true" outlineLevel="0" collapsed="false">
      <c r="A22" s="51" t="s">
        <v>39</v>
      </c>
      <c r="B22" s="53" t="n">
        <v>27070</v>
      </c>
      <c r="C22" s="52" t="n">
        <v>29118</v>
      </c>
      <c r="D22" s="55" t="n">
        <v>31268</v>
      </c>
    </row>
    <row r="23" customFormat="false" ht="22.2" hidden="false" customHeight="true" outlineLevel="0" collapsed="false">
      <c r="A23" s="51" t="s">
        <v>40</v>
      </c>
      <c r="B23" s="53" t="n">
        <v>38424</v>
      </c>
      <c r="C23" s="52" t="n">
        <v>39962</v>
      </c>
      <c r="D23" s="55" t="n">
        <v>48040</v>
      </c>
    </row>
    <row r="24" customFormat="false" ht="22.2" hidden="false" customHeight="true" outlineLevel="0" collapsed="false">
      <c r="A24" s="51" t="s">
        <v>41</v>
      </c>
      <c r="B24" s="53" t="n">
        <v>18860</v>
      </c>
      <c r="C24" s="52" t="n">
        <v>19003</v>
      </c>
      <c r="D24" s="55" t="n">
        <v>24762</v>
      </c>
    </row>
    <row r="25" customFormat="false" ht="22.2" hidden="false" customHeight="true" outlineLevel="0" collapsed="false">
      <c r="A25" s="51" t="s">
        <v>42</v>
      </c>
      <c r="B25" s="53" t="n">
        <v>21722</v>
      </c>
      <c r="C25" s="52" t="n">
        <v>23517</v>
      </c>
      <c r="D25" s="55" t="n">
        <v>26943</v>
      </c>
    </row>
    <row r="26" customFormat="false" ht="22.2" hidden="false" customHeight="true" outlineLevel="0" collapsed="false">
      <c r="A26" s="51" t="s">
        <v>43</v>
      </c>
      <c r="B26" s="53" t="n">
        <v>16644</v>
      </c>
      <c r="C26" s="52" t="n">
        <v>16819</v>
      </c>
      <c r="D26" s="55" t="n">
        <v>20228</v>
      </c>
    </row>
    <row r="27" customFormat="false" ht="22.2" hidden="false" customHeight="true" outlineLevel="0" collapsed="false">
      <c r="A27" s="51" t="s">
        <v>44</v>
      </c>
      <c r="B27" s="53" t="n">
        <v>29972</v>
      </c>
      <c r="C27" s="53" t="n">
        <v>31128</v>
      </c>
      <c r="D27" s="55" t="n">
        <v>35328</v>
      </c>
    </row>
    <row r="28" customFormat="false" ht="22.2" hidden="false" customHeight="true" outlineLevel="0" collapsed="false">
      <c r="A28" s="51" t="s">
        <v>45</v>
      </c>
      <c r="B28" s="53" t="n">
        <v>17910</v>
      </c>
      <c r="C28" s="52" t="n">
        <v>19311</v>
      </c>
      <c r="D28" s="55" t="n">
        <v>21725</v>
      </c>
    </row>
    <row r="29" customFormat="false" ht="22.2" hidden="false" customHeight="true" outlineLevel="0" collapsed="false">
      <c r="A29" s="51" t="s">
        <v>46</v>
      </c>
      <c r="B29" s="53" t="n">
        <v>19920</v>
      </c>
      <c r="C29" s="52" t="n">
        <v>20165</v>
      </c>
      <c r="D29" s="55" t="n">
        <v>24662</v>
      </c>
    </row>
    <row r="30" customFormat="false" ht="22.2" hidden="false" customHeight="true" outlineLevel="0" collapsed="false">
      <c r="A30" s="51" t="s">
        <v>47</v>
      </c>
      <c r="B30" s="53" t="n">
        <v>24558</v>
      </c>
      <c r="C30" s="52" t="n">
        <v>26168</v>
      </c>
      <c r="D30" s="55" t="n">
        <v>30628</v>
      </c>
    </row>
    <row r="31" customFormat="false" ht="22.2" hidden="false" customHeight="true" outlineLevel="0" collapsed="false">
      <c r="A31" s="51" t="s">
        <v>48</v>
      </c>
      <c r="B31" s="53" t="n">
        <v>14529</v>
      </c>
      <c r="C31" s="53" t="n">
        <v>15154</v>
      </c>
      <c r="D31" s="55" t="n">
        <v>16552</v>
      </c>
    </row>
    <row r="32" customFormat="false" ht="22.2" hidden="false" customHeight="true" outlineLevel="0" collapsed="false">
      <c r="A32" s="51" t="s">
        <v>49</v>
      </c>
      <c r="B32" s="53" t="n">
        <v>22096</v>
      </c>
      <c r="C32" s="52" t="n">
        <v>22603</v>
      </c>
      <c r="D32" s="55" t="n">
        <v>26530</v>
      </c>
    </row>
    <row r="33" customFormat="false" ht="22.2" hidden="false" customHeight="true" outlineLevel="0" collapsed="false">
      <c r="A33" s="56" t="s">
        <v>50</v>
      </c>
      <c r="B33" s="53" t="n">
        <v>97429</v>
      </c>
      <c r="C33" s="52" t="n">
        <v>109402</v>
      </c>
      <c r="D33" s="55" t="n">
        <v>124163</v>
      </c>
    </row>
    <row r="34" customFormat="false" ht="22.2" hidden="false" customHeight="true" outlineLevel="0" collapsed="false">
      <c r="A34" s="51" t="s">
        <v>51</v>
      </c>
      <c r="B34" s="53" t="n">
        <v>25872</v>
      </c>
      <c r="C34" s="52" t="n">
        <v>28765</v>
      </c>
      <c r="D34" s="54" t="s">
        <v>25</v>
      </c>
    </row>
  </sheetData>
  <mergeCells count="2">
    <mergeCell ref="A1:D2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2" hidden="false" customHeight="true" outlineLevel="0" collapsed="false">
      <c r="A3" s="149"/>
      <c r="B3" s="164" t="s">
        <v>128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65" t="s">
        <v>101</v>
      </c>
      <c r="F4" s="165"/>
      <c r="G4" s="165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45566</v>
      </c>
      <c r="C7" s="154" t="n">
        <f aca="false">SUM(C9:C35)</f>
        <v>44220</v>
      </c>
      <c r="D7" s="154" t="n">
        <f aca="false">SUM(D9:D35)</f>
        <v>44836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32"/>
    </row>
    <row r="9" customFormat="false" ht="22.2" hidden="false" customHeight="true" outlineLevel="0" collapsed="false">
      <c r="A9" s="156" t="s">
        <v>24</v>
      </c>
      <c r="B9" s="158" t="n">
        <v>1886</v>
      </c>
      <c r="C9" s="158" t="n">
        <v>1659</v>
      </c>
      <c r="D9" s="158" t="s">
        <v>25</v>
      </c>
      <c r="E9" s="157" t="n">
        <v>4.1</v>
      </c>
      <c r="F9" s="157" t="n">
        <v>3.8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1512</v>
      </c>
      <c r="C10" s="158" t="n">
        <v>1633</v>
      </c>
      <c r="D10" s="158" t="n">
        <v>1662</v>
      </c>
      <c r="E10" s="157" t="n">
        <v>3.3</v>
      </c>
      <c r="F10" s="157" t="n">
        <v>3.7</v>
      </c>
      <c r="G10" s="32" t="n">
        <v>3.7</v>
      </c>
    </row>
    <row r="11" customFormat="false" ht="22.2" hidden="false" customHeight="true" outlineLevel="0" collapsed="false">
      <c r="A11" s="156" t="s">
        <v>27</v>
      </c>
      <c r="B11" s="158" t="n">
        <v>312</v>
      </c>
      <c r="C11" s="158" t="n">
        <v>294</v>
      </c>
      <c r="D11" s="158" t="n">
        <v>280</v>
      </c>
      <c r="E11" s="157" t="n">
        <v>0.7</v>
      </c>
      <c r="F11" s="157" t="n">
        <v>0.7</v>
      </c>
      <c r="G11" s="32" t="n">
        <v>0.6</v>
      </c>
    </row>
    <row r="12" customFormat="false" ht="22.2" hidden="false" customHeight="true" outlineLevel="0" collapsed="false">
      <c r="A12" s="156" t="s">
        <v>28</v>
      </c>
      <c r="B12" s="158" t="n">
        <v>4141</v>
      </c>
      <c r="C12" s="158" t="n">
        <v>3989</v>
      </c>
      <c r="D12" s="158" t="n">
        <v>3897</v>
      </c>
      <c r="E12" s="157" t="n">
        <v>9.1</v>
      </c>
      <c r="F12" s="157" t="n">
        <v>9</v>
      </c>
      <c r="G12" s="32" t="n">
        <v>8.7</v>
      </c>
    </row>
    <row r="13" customFormat="false" ht="22.2" hidden="false" customHeight="true" outlineLevel="0" collapsed="false">
      <c r="A13" s="156" t="s">
        <v>29</v>
      </c>
      <c r="B13" s="158" t="n">
        <v>7351</v>
      </c>
      <c r="C13" s="158" t="n">
        <v>6973</v>
      </c>
      <c r="D13" s="158" t="n">
        <v>5847</v>
      </c>
      <c r="E13" s="157" t="n">
        <v>16.1</v>
      </c>
      <c r="F13" s="157" t="n">
        <v>15.7</v>
      </c>
      <c r="G13" s="32" t="n">
        <v>13</v>
      </c>
    </row>
    <row r="14" customFormat="false" ht="22.2" hidden="false" customHeight="true" outlineLevel="0" collapsed="false">
      <c r="A14" s="156" t="s">
        <v>30</v>
      </c>
      <c r="B14" s="158" t="n">
        <v>406</v>
      </c>
      <c r="C14" s="158" t="n">
        <v>535</v>
      </c>
      <c r="D14" s="158" t="n">
        <v>512</v>
      </c>
      <c r="E14" s="157" t="n">
        <v>0.9</v>
      </c>
      <c r="F14" s="157" t="n">
        <v>1.2</v>
      </c>
      <c r="G14" s="32" t="n">
        <v>1.2</v>
      </c>
    </row>
    <row r="15" customFormat="false" ht="22.2" hidden="false" customHeight="true" outlineLevel="0" collapsed="false">
      <c r="A15" s="156" t="s">
        <v>31</v>
      </c>
      <c r="B15" s="158" t="n">
        <v>241</v>
      </c>
      <c r="C15" s="158" t="n">
        <v>266</v>
      </c>
      <c r="D15" s="158" t="n">
        <v>285</v>
      </c>
      <c r="E15" s="157" t="n">
        <v>0.5</v>
      </c>
      <c r="F15" s="157" t="n">
        <v>0.6</v>
      </c>
      <c r="G15" s="32" t="n">
        <v>0.6</v>
      </c>
    </row>
    <row r="16" customFormat="false" ht="22.2" hidden="false" customHeight="true" outlineLevel="0" collapsed="false">
      <c r="A16" s="156" t="s">
        <v>32</v>
      </c>
      <c r="B16" s="158" t="n">
        <v>3878</v>
      </c>
      <c r="C16" s="158" t="n">
        <v>3765</v>
      </c>
      <c r="D16" s="158" t="n">
        <v>4971</v>
      </c>
      <c r="E16" s="157" t="n">
        <v>8.5</v>
      </c>
      <c r="F16" s="157" t="n">
        <v>8.5</v>
      </c>
      <c r="G16" s="32" t="n">
        <v>11.1</v>
      </c>
    </row>
    <row r="17" customFormat="false" ht="22.2" hidden="false" customHeight="true" outlineLevel="0" collapsed="false">
      <c r="A17" s="156" t="s">
        <v>33</v>
      </c>
      <c r="B17" s="158" t="n">
        <v>2606</v>
      </c>
      <c r="C17" s="158" t="n">
        <v>2559</v>
      </c>
      <c r="D17" s="158" t="n">
        <v>2752</v>
      </c>
      <c r="E17" s="157" t="n">
        <v>5.7</v>
      </c>
      <c r="F17" s="157" t="n">
        <v>5.8</v>
      </c>
      <c r="G17" s="32" t="n">
        <v>6.1</v>
      </c>
    </row>
    <row r="18" customFormat="false" ht="22.2" hidden="false" customHeight="true" outlineLevel="0" collapsed="false">
      <c r="A18" s="156" t="s">
        <v>34</v>
      </c>
      <c r="B18" s="158" t="n">
        <v>2120</v>
      </c>
      <c r="C18" s="158" t="n">
        <v>2494</v>
      </c>
      <c r="D18" s="158" t="n">
        <v>2210</v>
      </c>
      <c r="E18" s="157" t="n">
        <v>4.8</v>
      </c>
      <c r="F18" s="157" t="n">
        <v>5.6</v>
      </c>
      <c r="G18" s="32" t="n">
        <v>4.9</v>
      </c>
    </row>
    <row r="19" customFormat="false" ht="22.2" hidden="false" customHeight="true" outlineLevel="0" collapsed="false">
      <c r="A19" s="156" t="s">
        <v>35</v>
      </c>
      <c r="B19" s="158" t="n">
        <v>406</v>
      </c>
      <c r="C19" s="158" t="n">
        <v>436</v>
      </c>
      <c r="D19" s="158" t="n">
        <v>449</v>
      </c>
      <c r="E19" s="157" t="n">
        <v>0.9</v>
      </c>
      <c r="F19" s="157" t="n">
        <v>1</v>
      </c>
      <c r="G19" s="32" t="n">
        <v>1</v>
      </c>
    </row>
    <row r="20" customFormat="false" ht="22.2" hidden="false" customHeight="true" outlineLevel="0" collapsed="false">
      <c r="A20" s="156" t="s">
        <v>36</v>
      </c>
      <c r="B20" s="158" t="n">
        <v>1968</v>
      </c>
      <c r="C20" s="158" t="n">
        <v>2019</v>
      </c>
      <c r="D20" s="158" t="n">
        <v>1582</v>
      </c>
      <c r="E20" s="157" t="n">
        <v>4.3</v>
      </c>
      <c r="F20" s="157" t="n">
        <v>4.6</v>
      </c>
      <c r="G20" s="32" t="n">
        <v>3.5</v>
      </c>
    </row>
    <row r="21" customFormat="false" ht="22.2" hidden="false" customHeight="true" outlineLevel="0" collapsed="false">
      <c r="A21" s="156" t="s">
        <v>37</v>
      </c>
      <c r="B21" s="158" t="n">
        <v>1685</v>
      </c>
      <c r="C21" s="158" t="n">
        <v>1772</v>
      </c>
      <c r="D21" s="158" t="n">
        <v>1880</v>
      </c>
      <c r="E21" s="157" t="n">
        <v>3.7</v>
      </c>
      <c r="F21" s="157" t="n">
        <v>4</v>
      </c>
      <c r="G21" s="32" t="n">
        <v>4.2</v>
      </c>
    </row>
    <row r="22" customFormat="false" ht="22.2" hidden="false" customHeight="true" outlineLevel="0" collapsed="false">
      <c r="A22" s="156" t="s">
        <v>38</v>
      </c>
      <c r="B22" s="158" t="n">
        <v>1642</v>
      </c>
      <c r="C22" s="158" t="n">
        <v>1589</v>
      </c>
      <c r="D22" s="158" t="n">
        <v>2147</v>
      </c>
      <c r="E22" s="157" t="n">
        <v>3.6</v>
      </c>
      <c r="F22" s="157" t="n">
        <v>3.6</v>
      </c>
      <c r="G22" s="32" t="n">
        <v>4.8</v>
      </c>
    </row>
    <row r="23" customFormat="false" ht="22.2" hidden="false" customHeight="true" outlineLevel="0" collapsed="false">
      <c r="A23" s="156" t="s">
        <v>39</v>
      </c>
      <c r="B23" s="158" t="n">
        <v>1272</v>
      </c>
      <c r="C23" s="158" t="n">
        <v>1041</v>
      </c>
      <c r="D23" s="158" t="n">
        <v>1491</v>
      </c>
      <c r="E23" s="157" t="n">
        <v>2.8</v>
      </c>
      <c r="F23" s="157" t="n">
        <v>2.4</v>
      </c>
      <c r="G23" s="32" t="n">
        <v>3.3</v>
      </c>
    </row>
    <row r="24" customFormat="false" ht="22.2" hidden="false" customHeight="true" outlineLevel="0" collapsed="false">
      <c r="A24" s="156" t="s">
        <v>40</v>
      </c>
      <c r="B24" s="158" t="n">
        <v>1149</v>
      </c>
      <c r="C24" s="158" t="n">
        <v>1118</v>
      </c>
      <c r="D24" s="158" t="n">
        <v>1177</v>
      </c>
      <c r="E24" s="157" t="n">
        <v>2.5</v>
      </c>
      <c r="F24" s="157" t="n">
        <v>2.5</v>
      </c>
      <c r="G24" s="32" t="n">
        <v>2.6</v>
      </c>
    </row>
    <row r="25" customFormat="false" ht="22.2" hidden="false" customHeight="true" outlineLevel="0" collapsed="false">
      <c r="A25" s="156" t="s">
        <v>41</v>
      </c>
      <c r="B25" s="158" t="n">
        <v>2139</v>
      </c>
      <c r="C25" s="158" t="n">
        <v>1892</v>
      </c>
      <c r="D25" s="158" t="n">
        <v>2537</v>
      </c>
      <c r="E25" s="157" t="n">
        <v>4.7</v>
      </c>
      <c r="F25" s="157" t="n">
        <v>4.3</v>
      </c>
      <c r="G25" s="32" t="n">
        <v>5.7</v>
      </c>
    </row>
    <row r="26" customFormat="false" ht="22.2" hidden="false" customHeight="true" outlineLevel="0" collapsed="false">
      <c r="A26" s="156" t="s">
        <v>42</v>
      </c>
      <c r="B26" s="158" t="n">
        <v>557</v>
      </c>
      <c r="C26" s="158" t="n">
        <v>579</v>
      </c>
      <c r="D26" s="158" t="n">
        <v>501</v>
      </c>
      <c r="E26" s="157" t="n">
        <v>1.2</v>
      </c>
      <c r="F26" s="157" t="n">
        <v>1.3</v>
      </c>
      <c r="G26" s="32" t="n">
        <v>1.1</v>
      </c>
    </row>
    <row r="27" customFormat="false" ht="22.2" hidden="false" customHeight="true" outlineLevel="0" collapsed="false">
      <c r="A27" s="156" t="s">
        <v>43</v>
      </c>
      <c r="B27" s="158" t="n">
        <v>262</v>
      </c>
      <c r="C27" s="158" t="n">
        <v>255</v>
      </c>
      <c r="D27" s="158" t="n">
        <v>318</v>
      </c>
      <c r="E27" s="157" t="n">
        <v>0.6</v>
      </c>
      <c r="F27" s="157" t="n">
        <v>0.6</v>
      </c>
      <c r="G27" s="32" t="n">
        <v>0.7</v>
      </c>
    </row>
    <row r="28" customFormat="false" ht="22.2" hidden="false" customHeight="true" outlineLevel="0" collapsed="false">
      <c r="A28" s="156" t="s">
        <v>44</v>
      </c>
      <c r="B28" s="158" t="n">
        <v>2951</v>
      </c>
      <c r="C28" s="158" t="n">
        <v>2608</v>
      </c>
      <c r="D28" s="158" t="n">
        <v>2639</v>
      </c>
      <c r="E28" s="157" t="n">
        <v>6.5</v>
      </c>
      <c r="F28" s="157" t="n">
        <v>5.9</v>
      </c>
      <c r="G28" s="32" t="n">
        <v>5.9</v>
      </c>
    </row>
    <row r="29" customFormat="false" ht="22.2" hidden="false" customHeight="true" outlineLevel="0" collapsed="false">
      <c r="A29" s="156" t="s">
        <v>45</v>
      </c>
      <c r="B29" s="158" t="n">
        <v>378</v>
      </c>
      <c r="C29" s="158" t="n">
        <v>385</v>
      </c>
      <c r="D29" s="158" t="n">
        <v>426</v>
      </c>
      <c r="E29" s="157" t="n">
        <v>0.8</v>
      </c>
      <c r="F29" s="157" t="n">
        <v>0.9</v>
      </c>
      <c r="G29" s="32" t="n">
        <v>1</v>
      </c>
    </row>
    <row r="30" customFormat="false" ht="22.2" hidden="false" customHeight="true" outlineLevel="0" collapsed="false">
      <c r="A30" s="156" t="s">
        <v>46</v>
      </c>
      <c r="B30" s="158" t="n">
        <v>1324</v>
      </c>
      <c r="C30" s="158" t="n">
        <v>1253</v>
      </c>
      <c r="D30" s="158" t="n">
        <v>1340</v>
      </c>
      <c r="E30" s="157" t="n">
        <v>2.9</v>
      </c>
      <c r="F30" s="157" t="n">
        <v>2.8</v>
      </c>
      <c r="G30" s="32" t="n">
        <v>3</v>
      </c>
    </row>
    <row r="31" customFormat="false" ht="22.2" hidden="false" customHeight="true" outlineLevel="0" collapsed="false">
      <c r="A31" s="156" t="s">
        <v>47</v>
      </c>
      <c r="B31" s="158" t="n">
        <v>944</v>
      </c>
      <c r="C31" s="158" t="n">
        <v>907</v>
      </c>
      <c r="D31" s="158" t="n">
        <v>983</v>
      </c>
      <c r="E31" s="157" t="n">
        <v>2.1</v>
      </c>
      <c r="F31" s="157" t="n">
        <v>2.1</v>
      </c>
      <c r="G31" s="32" t="n">
        <v>2.2</v>
      </c>
    </row>
    <row r="32" customFormat="false" ht="22.2" hidden="false" customHeight="true" outlineLevel="0" collapsed="false">
      <c r="A32" s="156" t="s">
        <v>48</v>
      </c>
      <c r="B32" s="158" t="n">
        <v>372</v>
      </c>
      <c r="C32" s="158" t="n">
        <v>419</v>
      </c>
      <c r="D32" s="158" t="n">
        <v>400</v>
      </c>
      <c r="E32" s="157" t="n">
        <v>0.8</v>
      </c>
      <c r="F32" s="157" t="n">
        <v>0.9</v>
      </c>
      <c r="G32" s="32" t="n">
        <v>0.9</v>
      </c>
    </row>
    <row r="33" customFormat="false" ht="22.2" hidden="false" customHeight="true" outlineLevel="0" collapsed="false">
      <c r="A33" s="156" t="s">
        <v>49</v>
      </c>
      <c r="B33" s="158" t="n">
        <v>820</v>
      </c>
      <c r="C33" s="158" t="n">
        <v>799</v>
      </c>
      <c r="D33" s="158" t="n">
        <v>835</v>
      </c>
      <c r="E33" s="157" t="n">
        <v>1.8</v>
      </c>
      <c r="F33" s="157" t="n">
        <v>1.8</v>
      </c>
      <c r="G33" s="32" t="n">
        <v>1.9</v>
      </c>
    </row>
    <row r="34" customFormat="false" ht="22.2" hidden="false" customHeight="true" outlineLevel="0" collapsed="false">
      <c r="A34" s="32" t="s">
        <v>50</v>
      </c>
      <c r="B34" s="158" t="n">
        <v>3055</v>
      </c>
      <c r="C34" s="158" t="n">
        <v>2786</v>
      </c>
      <c r="D34" s="158" t="n">
        <v>3715</v>
      </c>
      <c r="E34" s="157" t="n">
        <v>6.7</v>
      </c>
      <c r="F34" s="157" t="n">
        <v>6.3</v>
      </c>
      <c r="G34" s="32" t="n">
        <v>8.3</v>
      </c>
    </row>
    <row r="35" customFormat="false" ht="22.2" hidden="false" customHeight="true" outlineLevel="0" collapsed="false">
      <c r="A35" s="156" t="s">
        <v>51</v>
      </c>
      <c r="B35" s="158" t="n">
        <v>189</v>
      </c>
      <c r="C35" s="158" t="n">
        <v>195</v>
      </c>
      <c r="D35" s="158" t="s">
        <v>25</v>
      </c>
      <c r="E35" s="157" t="n">
        <v>0.4</v>
      </c>
      <c r="F35" s="157" t="n">
        <v>0.4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6.6" hidden="false" customHeight="true" outlineLevel="0" collapsed="false">
      <c r="A3" s="149"/>
      <c r="B3" s="164" t="s">
        <v>129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50" t="s">
        <v>101</v>
      </c>
      <c r="F4" s="150"/>
      <c r="G4" s="150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7029</v>
      </c>
      <c r="C7" s="154" t="n">
        <f aca="false">SUM(C9:C35)</f>
        <v>6946</v>
      </c>
      <c r="D7" s="154" t="n">
        <f aca="false">SUM(D9:D35)</f>
        <v>7236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294</v>
      </c>
      <c r="C9" s="158" t="n">
        <v>297</v>
      </c>
      <c r="D9" s="158" t="s">
        <v>25</v>
      </c>
      <c r="E9" s="157" t="n">
        <v>4.2</v>
      </c>
      <c r="F9" s="32" t="n">
        <v>4.3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128</v>
      </c>
      <c r="C10" s="158" t="n">
        <v>111</v>
      </c>
      <c r="D10" s="158" t="n">
        <v>137</v>
      </c>
      <c r="E10" s="157" t="n">
        <v>1.8</v>
      </c>
      <c r="F10" s="32" t="n">
        <v>1.6</v>
      </c>
      <c r="G10" s="157" t="n">
        <v>1.9</v>
      </c>
    </row>
    <row r="11" customFormat="false" ht="22.2" hidden="false" customHeight="true" outlineLevel="0" collapsed="false">
      <c r="A11" s="156" t="s">
        <v>27</v>
      </c>
      <c r="B11" s="158" t="n">
        <v>51</v>
      </c>
      <c r="C11" s="158" t="n">
        <v>52</v>
      </c>
      <c r="D11" s="158" t="n">
        <v>68</v>
      </c>
      <c r="E11" s="157" t="n">
        <v>0.7</v>
      </c>
      <c r="F11" s="32" t="n">
        <v>0.7</v>
      </c>
      <c r="G11" s="157" t="n">
        <v>0.9</v>
      </c>
    </row>
    <row r="12" customFormat="false" ht="22.2" hidden="false" customHeight="true" outlineLevel="0" collapsed="false">
      <c r="A12" s="156" t="s">
        <v>28</v>
      </c>
      <c r="B12" s="158" t="n">
        <v>1329</v>
      </c>
      <c r="C12" s="158" t="n">
        <v>1478</v>
      </c>
      <c r="D12" s="158" t="n">
        <v>1841</v>
      </c>
      <c r="E12" s="157" t="n">
        <v>18.9</v>
      </c>
      <c r="F12" s="32" t="n">
        <v>21.3</v>
      </c>
      <c r="G12" s="157" t="n">
        <v>25.4</v>
      </c>
    </row>
    <row r="13" customFormat="false" ht="22.2" hidden="false" customHeight="true" outlineLevel="0" collapsed="false">
      <c r="A13" s="156" t="s">
        <v>29</v>
      </c>
      <c r="B13" s="158" t="n">
        <v>715</v>
      </c>
      <c r="C13" s="158" t="n">
        <v>705</v>
      </c>
      <c r="D13" s="158" t="n">
        <v>446</v>
      </c>
      <c r="E13" s="157" t="n">
        <v>10.2</v>
      </c>
      <c r="F13" s="32" t="n">
        <v>10.1</v>
      </c>
      <c r="G13" s="157" t="n">
        <v>6.2</v>
      </c>
    </row>
    <row r="14" customFormat="false" ht="22.2" hidden="false" customHeight="true" outlineLevel="0" collapsed="false">
      <c r="A14" s="156" t="s">
        <v>30</v>
      </c>
      <c r="B14" s="158" t="n">
        <v>115</v>
      </c>
      <c r="C14" s="158" t="n">
        <v>121</v>
      </c>
      <c r="D14" s="158" t="n">
        <v>175</v>
      </c>
      <c r="E14" s="157" t="n">
        <v>1.6</v>
      </c>
      <c r="F14" s="32" t="n">
        <v>1.7</v>
      </c>
      <c r="G14" s="157" t="n">
        <v>2.4</v>
      </c>
    </row>
    <row r="15" customFormat="false" ht="22.2" hidden="false" customHeight="true" outlineLevel="0" collapsed="false">
      <c r="A15" s="156" t="s">
        <v>31</v>
      </c>
      <c r="B15" s="158" t="n">
        <v>50</v>
      </c>
      <c r="C15" s="158" t="n">
        <v>53</v>
      </c>
      <c r="D15" s="158" t="n">
        <v>70</v>
      </c>
      <c r="E15" s="157" t="n">
        <v>0.7</v>
      </c>
      <c r="F15" s="32" t="n">
        <v>0.8</v>
      </c>
      <c r="G15" s="157" t="n">
        <v>1</v>
      </c>
    </row>
    <row r="16" customFormat="false" ht="22.2" hidden="false" customHeight="true" outlineLevel="0" collapsed="false">
      <c r="A16" s="156" t="s">
        <v>32</v>
      </c>
      <c r="B16" s="158" t="n">
        <v>279</v>
      </c>
      <c r="C16" s="158" t="n">
        <v>283</v>
      </c>
      <c r="D16" s="158" t="n">
        <v>289</v>
      </c>
      <c r="E16" s="157" t="n">
        <v>4</v>
      </c>
      <c r="F16" s="32" t="n">
        <v>4.1</v>
      </c>
      <c r="G16" s="157" t="n">
        <v>4</v>
      </c>
    </row>
    <row r="17" customFormat="false" ht="22.2" hidden="false" customHeight="true" outlineLevel="0" collapsed="false">
      <c r="A17" s="156" t="s">
        <v>33</v>
      </c>
      <c r="B17" s="158" t="n">
        <v>108</v>
      </c>
      <c r="C17" s="158" t="n">
        <v>102</v>
      </c>
      <c r="D17" s="158" t="n">
        <v>121</v>
      </c>
      <c r="E17" s="157" t="n">
        <v>1.5</v>
      </c>
      <c r="F17" s="32" t="n">
        <v>1.6</v>
      </c>
      <c r="G17" s="157" t="n">
        <v>1.7</v>
      </c>
    </row>
    <row r="18" customFormat="false" ht="22.2" hidden="false" customHeight="true" outlineLevel="0" collapsed="false">
      <c r="A18" s="156" t="s">
        <v>34</v>
      </c>
      <c r="B18" s="158" t="n">
        <v>232</v>
      </c>
      <c r="C18" s="158" t="n">
        <v>302</v>
      </c>
      <c r="D18" s="158" t="n">
        <v>304</v>
      </c>
      <c r="E18" s="157" t="n">
        <v>3.3</v>
      </c>
      <c r="F18" s="32" t="n">
        <v>4.3</v>
      </c>
      <c r="G18" s="157" t="n">
        <v>4.2</v>
      </c>
    </row>
    <row r="19" customFormat="false" ht="22.2" hidden="false" customHeight="true" outlineLevel="0" collapsed="false">
      <c r="A19" s="156" t="s">
        <v>35</v>
      </c>
      <c r="B19" s="158" t="n">
        <v>104</v>
      </c>
      <c r="C19" s="158" t="n">
        <v>105</v>
      </c>
      <c r="D19" s="158" t="n">
        <v>117</v>
      </c>
      <c r="E19" s="157" t="n">
        <v>1.5</v>
      </c>
      <c r="F19" s="32" t="n">
        <v>1.5</v>
      </c>
      <c r="G19" s="157" t="n">
        <v>1.6</v>
      </c>
    </row>
    <row r="20" customFormat="false" ht="22.2" hidden="false" customHeight="true" outlineLevel="0" collapsed="false">
      <c r="A20" s="156" t="s">
        <v>36</v>
      </c>
      <c r="B20" s="158" t="n">
        <v>556</v>
      </c>
      <c r="C20" s="158" t="n">
        <v>585</v>
      </c>
      <c r="D20" s="158" t="n">
        <v>255</v>
      </c>
      <c r="E20" s="157" t="n">
        <v>7.9</v>
      </c>
      <c r="F20" s="32" t="n">
        <v>8.5</v>
      </c>
      <c r="G20" s="157" t="n">
        <v>3.5</v>
      </c>
    </row>
    <row r="21" customFormat="false" ht="22.2" hidden="false" customHeight="true" outlineLevel="0" collapsed="false">
      <c r="A21" s="156" t="s">
        <v>37</v>
      </c>
      <c r="B21" s="158" t="n">
        <v>236</v>
      </c>
      <c r="C21" s="158" t="n">
        <v>281</v>
      </c>
      <c r="D21" s="158" t="n">
        <v>285</v>
      </c>
      <c r="E21" s="157" t="n">
        <v>3.4</v>
      </c>
      <c r="F21" s="32" t="n">
        <v>4</v>
      </c>
      <c r="G21" s="157" t="n">
        <v>3.9</v>
      </c>
    </row>
    <row r="22" customFormat="false" ht="22.2" hidden="false" customHeight="true" outlineLevel="0" collapsed="false">
      <c r="A22" s="156" t="s">
        <v>38</v>
      </c>
      <c r="B22" s="158" t="n">
        <v>124</v>
      </c>
      <c r="C22" s="158" t="n">
        <v>117</v>
      </c>
      <c r="D22" s="158" t="n">
        <v>207</v>
      </c>
      <c r="E22" s="157" t="n">
        <v>1.8</v>
      </c>
      <c r="F22" s="32" t="n">
        <v>1.7</v>
      </c>
      <c r="G22" s="157" t="n">
        <v>2.9</v>
      </c>
    </row>
    <row r="23" customFormat="false" ht="22.2" hidden="false" customHeight="true" outlineLevel="0" collapsed="false">
      <c r="A23" s="156" t="s">
        <v>39</v>
      </c>
      <c r="B23" s="158" t="n">
        <v>334</v>
      </c>
      <c r="C23" s="158" t="n">
        <v>245</v>
      </c>
      <c r="D23" s="158" t="n">
        <v>437</v>
      </c>
      <c r="E23" s="157" t="n">
        <v>4.8</v>
      </c>
      <c r="F23" s="32" t="n">
        <v>3.5</v>
      </c>
      <c r="G23" s="157" t="n">
        <v>6</v>
      </c>
    </row>
    <row r="24" customFormat="false" ht="22.2" hidden="false" customHeight="true" outlineLevel="0" collapsed="false">
      <c r="A24" s="156" t="s">
        <v>40</v>
      </c>
      <c r="B24" s="158" t="n">
        <v>115</v>
      </c>
      <c r="C24" s="158" t="n">
        <v>123</v>
      </c>
      <c r="D24" s="158" t="n">
        <v>164</v>
      </c>
      <c r="E24" s="157" t="n">
        <v>1.6</v>
      </c>
      <c r="F24" s="32" t="n">
        <v>1.8</v>
      </c>
      <c r="G24" s="157" t="n">
        <v>2.3</v>
      </c>
    </row>
    <row r="25" customFormat="false" ht="22.2" hidden="false" customHeight="true" outlineLevel="0" collapsed="false">
      <c r="A25" s="156" t="s">
        <v>41</v>
      </c>
      <c r="B25" s="158" t="n">
        <v>65</v>
      </c>
      <c r="C25" s="158" t="n">
        <v>73</v>
      </c>
      <c r="D25" s="158" t="n">
        <v>101</v>
      </c>
      <c r="E25" s="157" t="n">
        <v>0.9</v>
      </c>
      <c r="F25" s="32" t="n">
        <v>1.1</v>
      </c>
      <c r="G25" s="157" t="n">
        <v>1.4</v>
      </c>
    </row>
    <row r="26" customFormat="false" ht="22.2" hidden="false" customHeight="true" outlineLevel="0" collapsed="false">
      <c r="A26" s="156" t="s">
        <v>42</v>
      </c>
      <c r="B26" s="158" t="n">
        <v>113</v>
      </c>
      <c r="C26" s="158" t="n">
        <v>90</v>
      </c>
      <c r="D26" s="158" t="n">
        <v>116</v>
      </c>
      <c r="E26" s="157" t="n">
        <v>1.6</v>
      </c>
      <c r="F26" s="32" t="n">
        <v>1.3</v>
      </c>
      <c r="G26" s="157" t="n">
        <v>1.6</v>
      </c>
    </row>
    <row r="27" customFormat="false" ht="22.2" hidden="false" customHeight="true" outlineLevel="0" collapsed="false">
      <c r="A27" s="156" t="s">
        <v>43</v>
      </c>
      <c r="B27" s="158" t="n">
        <v>59</v>
      </c>
      <c r="C27" s="158" t="n">
        <v>57</v>
      </c>
      <c r="D27" s="158" t="n">
        <v>73</v>
      </c>
      <c r="E27" s="157" t="n">
        <v>0.8</v>
      </c>
      <c r="F27" s="32" t="n">
        <v>0.8</v>
      </c>
      <c r="G27" s="157" t="n">
        <v>1</v>
      </c>
    </row>
    <row r="28" customFormat="false" ht="22.2" hidden="false" customHeight="true" outlineLevel="0" collapsed="false">
      <c r="A28" s="156" t="s">
        <v>44</v>
      </c>
      <c r="B28" s="158" t="n">
        <v>457</v>
      </c>
      <c r="C28" s="158" t="n">
        <v>467</v>
      </c>
      <c r="D28" s="158" t="n">
        <v>555</v>
      </c>
      <c r="E28" s="157" t="n">
        <v>6.5</v>
      </c>
      <c r="F28" s="32" t="n">
        <v>6.7</v>
      </c>
      <c r="G28" s="157" t="n">
        <v>7.7</v>
      </c>
    </row>
    <row r="29" customFormat="false" ht="22.2" hidden="false" customHeight="true" outlineLevel="0" collapsed="false">
      <c r="A29" s="156" t="s">
        <v>45</v>
      </c>
      <c r="B29" s="158" t="n">
        <v>117</v>
      </c>
      <c r="C29" s="158" t="n">
        <v>119</v>
      </c>
      <c r="D29" s="158" t="n">
        <v>149</v>
      </c>
      <c r="E29" s="157" t="n">
        <v>1.7</v>
      </c>
      <c r="F29" s="32" t="n">
        <v>1.7</v>
      </c>
      <c r="G29" s="157" t="n">
        <v>2.1</v>
      </c>
    </row>
    <row r="30" customFormat="false" ht="22.2" hidden="false" customHeight="true" outlineLevel="0" collapsed="false">
      <c r="A30" s="156" t="s">
        <v>46</v>
      </c>
      <c r="B30" s="158" t="n">
        <v>76</v>
      </c>
      <c r="C30" s="158" t="n">
        <v>84</v>
      </c>
      <c r="D30" s="158" t="n">
        <v>119</v>
      </c>
      <c r="E30" s="157" t="n">
        <v>1.1</v>
      </c>
      <c r="F30" s="32" t="n">
        <v>1.2</v>
      </c>
      <c r="G30" s="157" t="n">
        <v>1.6</v>
      </c>
    </row>
    <row r="31" customFormat="false" ht="22.2" hidden="false" customHeight="true" outlineLevel="0" collapsed="false">
      <c r="A31" s="156" t="s">
        <v>47</v>
      </c>
      <c r="B31" s="158" t="n">
        <v>107</v>
      </c>
      <c r="C31" s="158" t="n">
        <v>114</v>
      </c>
      <c r="D31" s="158" t="n">
        <v>154</v>
      </c>
      <c r="E31" s="157" t="n">
        <v>1.5</v>
      </c>
      <c r="F31" s="32" t="n">
        <v>1.6</v>
      </c>
      <c r="G31" s="157" t="n">
        <v>2.1</v>
      </c>
    </row>
    <row r="32" customFormat="false" ht="22.2" hidden="false" customHeight="true" outlineLevel="0" collapsed="false">
      <c r="A32" s="156" t="s">
        <v>48</v>
      </c>
      <c r="B32" s="158" t="n">
        <v>51</v>
      </c>
      <c r="C32" s="158" t="n">
        <v>45</v>
      </c>
      <c r="D32" s="158" t="n">
        <v>76</v>
      </c>
      <c r="E32" s="157" t="n">
        <v>0.7</v>
      </c>
      <c r="F32" s="32" t="n">
        <v>0.6</v>
      </c>
      <c r="G32" s="157" t="n">
        <v>1.1</v>
      </c>
    </row>
    <row r="33" customFormat="false" ht="22.2" hidden="false" customHeight="true" outlineLevel="0" collapsed="false">
      <c r="A33" s="156" t="s">
        <v>49</v>
      </c>
      <c r="B33" s="158" t="n">
        <v>127</v>
      </c>
      <c r="C33" s="158" t="n">
        <v>111</v>
      </c>
      <c r="D33" s="158" t="n">
        <v>158</v>
      </c>
      <c r="E33" s="157" t="n">
        <v>1.8</v>
      </c>
      <c r="F33" s="32" t="n">
        <v>1.6</v>
      </c>
      <c r="G33" s="157" t="n">
        <v>2.2</v>
      </c>
    </row>
    <row r="34" customFormat="false" ht="22.2" hidden="false" customHeight="true" outlineLevel="0" collapsed="false">
      <c r="A34" s="32" t="s">
        <v>50</v>
      </c>
      <c r="B34" s="158" t="n">
        <v>977</v>
      </c>
      <c r="C34" s="158" t="n">
        <v>750</v>
      </c>
      <c r="D34" s="158" t="n">
        <v>819</v>
      </c>
      <c r="E34" s="157" t="n">
        <v>13.9</v>
      </c>
      <c r="F34" s="32" t="n">
        <v>10.8</v>
      </c>
      <c r="G34" s="157" t="n">
        <v>11.3</v>
      </c>
    </row>
    <row r="35" customFormat="false" ht="22.2" hidden="false" customHeight="true" outlineLevel="0" collapsed="false">
      <c r="A35" s="156" t="s">
        <v>51</v>
      </c>
      <c r="B35" s="158" t="n">
        <v>110</v>
      </c>
      <c r="C35" s="158" t="n">
        <v>76</v>
      </c>
      <c r="D35" s="158" t="s">
        <v>25</v>
      </c>
      <c r="E35" s="157" t="n">
        <v>1.6</v>
      </c>
      <c r="F35" s="32" t="n">
        <v>1.1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2" hidden="false" customHeight="true" outlineLevel="0" collapsed="false">
      <c r="A3" s="149"/>
      <c r="B3" s="164" t="s">
        <v>130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50" t="s">
        <v>101</v>
      </c>
      <c r="F4" s="150"/>
      <c r="G4" s="150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70" t="n">
        <v>2012</v>
      </c>
      <c r="F5" s="165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40500</v>
      </c>
      <c r="C7" s="154" t="n">
        <f aca="false">SUM(C9:C35)</f>
        <v>38450</v>
      </c>
      <c r="D7" s="154" t="n">
        <f aca="false">SUM(D9:D35)</f>
        <v>36876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1121</v>
      </c>
      <c r="C9" s="158" t="n">
        <v>1183</v>
      </c>
      <c r="D9" s="158" t="s">
        <v>25</v>
      </c>
      <c r="E9" s="157" t="n">
        <v>2.8</v>
      </c>
      <c r="F9" s="157" t="n">
        <v>3.1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794</v>
      </c>
      <c r="C10" s="158" t="n">
        <v>720</v>
      </c>
      <c r="D10" s="158" t="n">
        <v>671</v>
      </c>
      <c r="E10" s="157" t="n">
        <v>2</v>
      </c>
      <c r="F10" s="157" t="n">
        <v>1.9</v>
      </c>
      <c r="G10" s="157" t="n">
        <v>1.8</v>
      </c>
    </row>
    <row r="11" customFormat="false" ht="22.2" hidden="false" customHeight="true" outlineLevel="0" collapsed="false">
      <c r="A11" s="156" t="s">
        <v>27</v>
      </c>
      <c r="B11" s="158" t="n">
        <v>465</v>
      </c>
      <c r="C11" s="158" t="n">
        <v>444</v>
      </c>
      <c r="D11" s="158" t="n">
        <v>508</v>
      </c>
      <c r="E11" s="157" t="n">
        <v>1.1</v>
      </c>
      <c r="F11" s="157" t="n">
        <v>1.1</v>
      </c>
      <c r="G11" s="157" t="n">
        <v>1.4</v>
      </c>
    </row>
    <row r="12" customFormat="false" ht="22.2" hidden="false" customHeight="true" outlineLevel="0" collapsed="false">
      <c r="A12" s="156" t="s">
        <v>28</v>
      </c>
      <c r="B12" s="158" t="n">
        <v>2347</v>
      </c>
      <c r="C12" s="158" t="n">
        <v>2441</v>
      </c>
      <c r="D12" s="158" t="n">
        <v>2285</v>
      </c>
      <c r="E12" s="157" t="n">
        <v>5.8</v>
      </c>
      <c r="F12" s="157" t="n">
        <v>6.3</v>
      </c>
      <c r="G12" s="157" t="n">
        <v>6.2</v>
      </c>
    </row>
    <row r="13" customFormat="false" ht="22.2" hidden="false" customHeight="true" outlineLevel="0" collapsed="false">
      <c r="A13" s="156" t="s">
        <v>29</v>
      </c>
      <c r="B13" s="158" t="n">
        <v>5133</v>
      </c>
      <c r="C13" s="158" t="n">
        <v>4146</v>
      </c>
      <c r="D13" s="158" t="n">
        <v>2494</v>
      </c>
      <c r="E13" s="157" t="n">
        <v>12.7</v>
      </c>
      <c r="F13" s="157" t="n">
        <v>10.8</v>
      </c>
      <c r="G13" s="157" t="n">
        <v>6.8</v>
      </c>
    </row>
    <row r="14" customFormat="false" ht="22.2" hidden="false" customHeight="true" outlineLevel="0" collapsed="false">
      <c r="A14" s="156" t="s">
        <v>30</v>
      </c>
      <c r="B14" s="158" t="n">
        <v>459</v>
      </c>
      <c r="C14" s="158" t="n">
        <v>385</v>
      </c>
      <c r="D14" s="158" t="n">
        <v>362</v>
      </c>
      <c r="E14" s="157" t="n">
        <v>1.1</v>
      </c>
      <c r="F14" s="157" t="n">
        <v>1</v>
      </c>
      <c r="G14" s="157" t="n">
        <v>1</v>
      </c>
    </row>
    <row r="15" customFormat="false" ht="22.2" hidden="false" customHeight="true" outlineLevel="0" collapsed="false">
      <c r="A15" s="156" t="s">
        <v>31</v>
      </c>
      <c r="B15" s="158" t="n">
        <v>488</v>
      </c>
      <c r="C15" s="158" t="n">
        <v>535</v>
      </c>
      <c r="D15" s="158" t="n">
        <v>545</v>
      </c>
      <c r="E15" s="157" t="n">
        <v>1.2</v>
      </c>
      <c r="F15" s="157" t="n">
        <v>1.4</v>
      </c>
      <c r="G15" s="157" t="n">
        <v>1.5</v>
      </c>
    </row>
    <row r="16" customFormat="false" ht="22.2" hidden="false" customHeight="true" outlineLevel="0" collapsed="false">
      <c r="A16" s="156" t="s">
        <v>32</v>
      </c>
      <c r="B16" s="158" t="n">
        <v>719</v>
      </c>
      <c r="C16" s="158" t="n">
        <v>634</v>
      </c>
      <c r="D16" s="158" t="n">
        <v>693</v>
      </c>
      <c r="E16" s="157" t="n">
        <v>1.8</v>
      </c>
      <c r="F16" s="157" t="n">
        <v>1.6</v>
      </c>
      <c r="G16" s="157" t="n">
        <v>1.9</v>
      </c>
    </row>
    <row r="17" customFormat="false" ht="22.2" hidden="false" customHeight="true" outlineLevel="0" collapsed="false">
      <c r="A17" s="156" t="s">
        <v>33</v>
      </c>
      <c r="B17" s="158" t="n">
        <v>1704</v>
      </c>
      <c r="C17" s="158" t="n">
        <v>2259</v>
      </c>
      <c r="D17" s="158" t="n">
        <v>2843</v>
      </c>
      <c r="E17" s="157" t="n">
        <v>4.2</v>
      </c>
      <c r="F17" s="157" t="n">
        <v>5.9</v>
      </c>
      <c r="G17" s="157" t="n">
        <v>7.7</v>
      </c>
    </row>
    <row r="18" customFormat="false" ht="22.2" hidden="false" customHeight="true" outlineLevel="0" collapsed="false">
      <c r="A18" s="156" t="s">
        <v>34</v>
      </c>
      <c r="B18" s="158" t="n">
        <v>2198</v>
      </c>
      <c r="C18" s="158" t="n">
        <v>2444</v>
      </c>
      <c r="D18" s="158" t="n">
        <v>2325</v>
      </c>
      <c r="E18" s="157" t="n">
        <v>5.4</v>
      </c>
      <c r="F18" s="157" t="n">
        <v>6.4</v>
      </c>
      <c r="G18" s="157" t="n">
        <v>6.3</v>
      </c>
    </row>
    <row r="19" customFormat="false" ht="22.2" hidden="false" customHeight="true" outlineLevel="0" collapsed="false">
      <c r="A19" s="156" t="s">
        <v>35</v>
      </c>
      <c r="B19" s="158" t="n">
        <v>326</v>
      </c>
      <c r="C19" s="158" t="n">
        <v>294</v>
      </c>
      <c r="D19" s="158" t="n">
        <v>240</v>
      </c>
      <c r="E19" s="157" t="n">
        <v>0.8</v>
      </c>
      <c r="F19" s="157" t="n">
        <v>0.8</v>
      </c>
      <c r="G19" s="157" t="n">
        <v>0.6</v>
      </c>
    </row>
    <row r="20" customFormat="false" ht="22.2" hidden="false" customHeight="true" outlineLevel="0" collapsed="false">
      <c r="A20" s="156" t="s">
        <v>36</v>
      </c>
      <c r="B20" s="158" t="n">
        <v>915</v>
      </c>
      <c r="C20" s="158" t="n">
        <v>825</v>
      </c>
      <c r="D20" s="158" t="n">
        <v>405</v>
      </c>
      <c r="E20" s="157" t="n">
        <v>2.3</v>
      </c>
      <c r="F20" s="157" t="n">
        <v>2.1</v>
      </c>
      <c r="G20" s="157" t="n">
        <v>1.1</v>
      </c>
    </row>
    <row r="21" customFormat="false" ht="22.2" hidden="false" customHeight="true" outlineLevel="0" collapsed="false">
      <c r="A21" s="156" t="s">
        <v>37</v>
      </c>
      <c r="B21" s="158" t="n">
        <v>1531</v>
      </c>
      <c r="C21" s="158" t="n">
        <v>1466</v>
      </c>
      <c r="D21" s="158" t="n">
        <v>1806</v>
      </c>
      <c r="E21" s="157" t="n">
        <v>3.8</v>
      </c>
      <c r="F21" s="157" t="n">
        <v>3.8</v>
      </c>
      <c r="G21" s="157" t="n">
        <v>4.9</v>
      </c>
    </row>
    <row r="22" customFormat="false" ht="22.2" hidden="false" customHeight="true" outlineLevel="0" collapsed="false">
      <c r="A22" s="156" t="s">
        <v>38</v>
      </c>
      <c r="B22" s="158" t="n">
        <v>528</v>
      </c>
      <c r="C22" s="158" t="n">
        <v>404</v>
      </c>
      <c r="D22" s="158" t="n">
        <v>433</v>
      </c>
      <c r="E22" s="157" t="n">
        <v>1.3</v>
      </c>
      <c r="F22" s="157" t="n">
        <v>1</v>
      </c>
      <c r="G22" s="157" t="n">
        <v>1.2</v>
      </c>
    </row>
    <row r="23" customFormat="false" ht="22.2" hidden="false" customHeight="true" outlineLevel="0" collapsed="false">
      <c r="A23" s="156" t="s">
        <v>39</v>
      </c>
      <c r="B23" s="158" t="n">
        <v>2473</v>
      </c>
      <c r="C23" s="158" t="n">
        <v>2816</v>
      </c>
      <c r="D23" s="158" t="n">
        <v>2718</v>
      </c>
      <c r="E23" s="157" t="n">
        <v>6.1</v>
      </c>
      <c r="F23" s="157" t="n">
        <v>7.3</v>
      </c>
      <c r="G23" s="157" t="n">
        <v>7.4</v>
      </c>
    </row>
    <row r="24" customFormat="false" ht="22.2" hidden="false" customHeight="true" outlineLevel="0" collapsed="false">
      <c r="A24" s="156" t="s">
        <v>40</v>
      </c>
      <c r="B24" s="158" t="n">
        <v>1055</v>
      </c>
      <c r="C24" s="158" t="n">
        <v>1034</v>
      </c>
      <c r="D24" s="158" t="n">
        <v>1281</v>
      </c>
      <c r="E24" s="157" t="n">
        <v>2.6</v>
      </c>
      <c r="F24" s="157" t="n">
        <v>2.7</v>
      </c>
      <c r="G24" s="157" t="n">
        <v>3.5</v>
      </c>
    </row>
    <row r="25" customFormat="false" ht="22.2" hidden="false" customHeight="true" outlineLevel="0" collapsed="false">
      <c r="A25" s="156" t="s">
        <v>41</v>
      </c>
      <c r="B25" s="158" t="n">
        <v>602</v>
      </c>
      <c r="C25" s="158" t="n">
        <v>483</v>
      </c>
      <c r="D25" s="158" t="n">
        <v>549</v>
      </c>
      <c r="E25" s="157" t="n">
        <v>1.5</v>
      </c>
      <c r="F25" s="157" t="n">
        <v>1.3</v>
      </c>
      <c r="G25" s="157" t="n">
        <v>1.5</v>
      </c>
    </row>
    <row r="26" customFormat="false" ht="22.2" hidden="false" customHeight="true" outlineLevel="0" collapsed="false">
      <c r="A26" s="156" t="s">
        <v>42</v>
      </c>
      <c r="B26" s="158" t="n">
        <v>351</v>
      </c>
      <c r="C26" s="158" t="n">
        <v>343</v>
      </c>
      <c r="D26" s="158" t="n">
        <v>326</v>
      </c>
      <c r="E26" s="157" t="n">
        <v>0.9</v>
      </c>
      <c r="F26" s="157" t="n">
        <v>0.9</v>
      </c>
      <c r="G26" s="157" t="n">
        <v>0.9</v>
      </c>
    </row>
    <row r="27" customFormat="false" ht="22.2" hidden="false" customHeight="true" outlineLevel="0" collapsed="false">
      <c r="A27" s="156" t="s">
        <v>43</v>
      </c>
      <c r="B27" s="158" t="n">
        <v>377</v>
      </c>
      <c r="C27" s="158" t="n">
        <v>353</v>
      </c>
      <c r="D27" s="158" t="n">
        <v>396</v>
      </c>
      <c r="E27" s="157" t="n">
        <v>0.9</v>
      </c>
      <c r="F27" s="157" t="n">
        <v>0.9</v>
      </c>
      <c r="G27" s="157" t="n">
        <v>1.1</v>
      </c>
    </row>
    <row r="28" customFormat="false" ht="22.2" hidden="false" customHeight="true" outlineLevel="0" collapsed="false">
      <c r="A28" s="156" t="s">
        <v>44</v>
      </c>
      <c r="B28" s="158" t="n">
        <v>2267</v>
      </c>
      <c r="C28" s="158" t="n">
        <v>2024</v>
      </c>
      <c r="D28" s="158" t="n">
        <v>1894</v>
      </c>
      <c r="E28" s="157" t="n">
        <v>5.6</v>
      </c>
      <c r="F28" s="157" t="n">
        <v>5.3</v>
      </c>
      <c r="G28" s="157" t="n">
        <v>5.1</v>
      </c>
    </row>
    <row r="29" customFormat="false" ht="22.2" hidden="false" customHeight="true" outlineLevel="0" collapsed="false">
      <c r="A29" s="156" t="s">
        <v>45</v>
      </c>
      <c r="B29" s="158" t="n">
        <v>233</v>
      </c>
      <c r="C29" s="158" t="n">
        <v>266</v>
      </c>
      <c r="D29" s="158" t="n">
        <v>238</v>
      </c>
      <c r="E29" s="157" t="n">
        <v>0.6</v>
      </c>
      <c r="F29" s="157" t="n">
        <v>0.7</v>
      </c>
      <c r="G29" s="157" t="n">
        <v>0.5</v>
      </c>
    </row>
    <row r="30" customFormat="false" ht="22.2" hidden="false" customHeight="true" outlineLevel="0" collapsed="false">
      <c r="A30" s="156" t="s">
        <v>46</v>
      </c>
      <c r="B30" s="158" t="n">
        <v>466</v>
      </c>
      <c r="C30" s="158" t="n">
        <v>531</v>
      </c>
      <c r="D30" s="158" t="n">
        <v>548</v>
      </c>
      <c r="E30" s="157" t="n">
        <v>1.1</v>
      </c>
      <c r="F30" s="157" t="n">
        <v>1.4</v>
      </c>
      <c r="G30" s="157" t="n">
        <v>1.5</v>
      </c>
    </row>
    <row r="31" customFormat="false" ht="22.2" hidden="false" customHeight="true" outlineLevel="0" collapsed="false">
      <c r="A31" s="156" t="s">
        <v>47</v>
      </c>
      <c r="B31" s="158" t="n">
        <v>492</v>
      </c>
      <c r="C31" s="158" t="n">
        <v>602</v>
      </c>
      <c r="D31" s="158" t="n">
        <v>520</v>
      </c>
      <c r="E31" s="157" t="n">
        <v>1.2</v>
      </c>
      <c r="F31" s="157" t="n">
        <v>1.6</v>
      </c>
      <c r="G31" s="157" t="n">
        <v>1.4</v>
      </c>
    </row>
    <row r="32" customFormat="false" ht="22.2" hidden="false" customHeight="true" outlineLevel="0" collapsed="false">
      <c r="A32" s="156" t="s">
        <v>48</v>
      </c>
      <c r="B32" s="158" t="n">
        <v>549</v>
      </c>
      <c r="C32" s="158" t="n">
        <v>507</v>
      </c>
      <c r="D32" s="158" t="n">
        <v>456</v>
      </c>
      <c r="E32" s="157" t="n">
        <v>1.4</v>
      </c>
      <c r="F32" s="157" t="n">
        <v>1.3</v>
      </c>
      <c r="G32" s="157" t="n">
        <v>1.2</v>
      </c>
    </row>
    <row r="33" customFormat="false" ht="22.2" hidden="false" customHeight="true" outlineLevel="0" collapsed="false">
      <c r="A33" s="156" t="s">
        <v>49</v>
      </c>
      <c r="B33" s="158" t="n">
        <v>295</v>
      </c>
      <c r="C33" s="158" t="n">
        <v>263</v>
      </c>
      <c r="D33" s="158" t="n">
        <v>397</v>
      </c>
      <c r="E33" s="157" t="n">
        <v>0.7</v>
      </c>
      <c r="F33" s="157" t="n">
        <v>0.7</v>
      </c>
      <c r="G33" s="157" t="n">
        <v>1.1</v>
      </c>
    </row>
    <row r="34" customFormat="false" ht="22.2" hidden="false" customHeight="true" outlineLevel="0" collapsed="false">
      <c r="A34" s="32" t="s">
        <v>50</v>
      </c>
      <c r="B34" s="158" t="n">
        <v>12282</v>
      </c>
      <c r="C34" s="158" t="n">
        <v>10683</v>
      </c>
      <c r="D34" s="158" t="n">
        <v>11943</v>
      </c>
      <c r="E34" s="157" t="n">
        <v>30.3</v>
      </c>
      <c r="F34" s="157" t="n">
        <v>27.8</v>
      </c>
      <c r="G34" s="157" t="n">
        <v>32.4</v>
      </c>
    </row>
    <row r="35" customFormat="false" ht="22.2" hidden="false" customHeight="true" outlineLevel="0" collapsed="false">
      <c r="A35" s="156" t="s">
        <v>51</v>
      </c>
      <c r="B35" s="158" t="n">
        <v>330</v>
      </c>
      <c r="C35" s="158" t="n">
        <v>365</v>
      </c>
      <c r="D35" s="158" t="s">
        <v>25</v>
      </c>
      <c r="E35" s="157" t="n">
        <v>0.8</v>
      </c>
      <c r="F35" s="157" t="n">
        <v>0.9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6.6" hidden="false" customHeight="true" outlineLevel="0" collapsed="false">
      <c r="A3" s="149"/>
      <c r="B3" s="164" t="s">
        <v>108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210232</v>
      </c>
      <c r="C7" s="154" t="n">
        <f aca="false">SUM(C9:C35)</f>
        <v>222789</v>
      </c>
      <c r="D7" s="154" t="n">
        <f aca="false">SUM(D9:D35)</f>
        <v>233702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7598</v>
      </c>
      <c r="C9" s="158" t="n">
        <v>8593</v>
      </c>
      <c r="D9" s="158" t="s">
        <v>25</v>
      </c>
      <c r="E9" s="157" t="n">
        <v>3.6</v>
      </c>
      <c r="F9" s="157" t="n">
        <v>3.9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3127</v>
      </c>
      <c r="C10" s="158" t="n">
        <v>3384</v>
      </c>
      <c r="D10" s="158" t="n">
        <v>3727</v>
      </c>
      <c r="E10" s="157" t="n">
        <v>1.5</v>
      </c>
      <c r="F10" s="157" t="n">
        <v>1.5</v>
      </c>
      <c r="G10" s="157" t="n">
        <v>1.6</v>
      </c>
    </row>
    <row r="11" customFormat="false" ht="22.2" hidden="false" customHeight="true" outlineLevel="0" collapsed="false">
      <c r="A11" s="156" t="s">
        <v>27</v>
      </c>
      <c r="B11" s="158" t="n">
        <v>2692</v>
      </c>
      <c r="C11" s="158" t="n">
        <v>3035</v>
      </c>
      <c r="D11" s="158" t="n">
        <v>4125</v>
      </c>
      <c r="E11" s="157" t="n">
        <v>1.3</v>
      </c>
      <c r="F11" s="157" t="n">
        <v>1.4</v>
      </c>
      <c r="G11" s="157" t="n">
        <v>1.8</v>
      </c>
    </row>
    <row r="12" customFormat="false" ht="22.2" hidden="false" customHeight="true" outlineLevel="0" collapsed="false">
      <c r="A12" s="156" t="s">
        <v>28</v>
      </c>
      <c r="B12" s="158" t="n">
        <v>15863</v>
      </c>
      <c r="C12" s="158" t="n">
        <v>16661</v>
      </c>
      <c r="D12" s="158" t="n">
        <v>18132</v>
      </c>
      <c r="E12" s="157" t="n">
        <v>7.5</v>
      </c>
      <c r="F12" s="157" t="n">
        <v>7.5</v>
      </c>
      <c r="G12" s="157" t="n">
        <v>7.8</v>
      </c>
    </row>
    <row r="13" customFormat="false" ht="22.2" hidden="false" customHeight="true" outlineLevel="0" collapsed="false">
      <c r="A13" s="156" t="s">
        <v>29</v>
      </c>
      <c r="B13" s="158" t="n">
        <v>23042</v>
      </c>
      <c r="C13" s="158" t="n">
        <v>23047</v>
      </c>
      <c r="D13" s="158" t="n">
        <v>11635</v>
      </c>
      <c r="E13" s="157" t="n">
        <v>11</v>
      </c>
      <c r="F13" s="157" t="n">
        <v>10.3</v>
      </c>
      <c r="G13" s="157" t="n">
        <v>5</v>
      </c>
    </row>
    <row r="14" customFormat="false" ht="22.2" hidden="false" customHeight="true" outlineLevel="0" collapsed="false">
      <c r="A14" s="156" t="s">
        <v>30</v>
      </c>
      <c r="B14" s="158" t="n">
        <v>2304</v>
      </c>
      <c r="C14" s="158" t="n">
        <v>2497</v>
      </c>
      <c r="D14" s="158" t="n">
        <v>2823</v>
      </c>
      <c r="E14" s="157" t="n">
        <v>1.1</v>
      </c>
      <c r="F14" s="157" t="n">
        <v>1.1</v>
      </c>
      <c r="G14" s="157" t="n">
        <v>1.2</v>
      </c>
    </row>
    <row r="15" customFormat="false" ht="22.2" hidden="false" customHeight="true" outlineLevel="0" collapsed="false">
      <c r="A15" s="156" t="s">
        <v>31</v>
      </c>
      <c r="B15" s="158" t="n">
        <v>3352</v>
      </c>
      <c r="C15" s="158" t="n">
        <v>3153</v>
      </c>
      <c r="D15" s="158" t="n">
        <v>3955</v>
      </c>
      <c r="E15" s="157" t="n">
        <v>1.6</v>
      </c>
      <c r="F15" s="157" t="n">
        <v>1.4</v>
      </c>
      <c r="G15" s="157" t="n">
        <v>1.7</v>
      </c>
    </row>
    <row r="16" customFormat="false" ht="22.2" hidden="false" customHeight="true" outlineLevel="0" collapsed="false">
      <c r="A16" s="156" t="s">
        <v>32</v>
      </c>
      <c r="B16" s="158" t="n">
        <v>5259</v>
      </c>
      <c r="C16" s="158" t="n">
        <v>5492</v>
      </c>
      <c r="D16" s="158" t="n">
        <v>6550</v>
      </c>
      <c r="E16" s="157" t="n">
        <v>2.5</v>
      </c>
      <c r="F16" s="157" t="n">
        <v>2.5</v>
      </c>
      <c r="G16" s="157" t="n">
        <v>2.8</v>
      </c>
    </row>
    <row r="17" customFormat="false" ht="22.2" hidden="false" customHeight="true" outlineLevel="0" collapsed="false">
      <c r="A17" s="156" t="s">
        <v>33</v>
      </c>
      <c r="B17" s="158" t="n">
        <v>3697</v>
      </c>
      <c r="C17" s="158" t="n">
        <v>4465</v>
      </c>
      <c r="D17" s="158" t="n">
        <v>5164</v>
      </c>
      <c r="E17" s="157" t="n">
        <v>1.7</v>
      </c>
      <c r="F17" s="157" t="n">
        <v>2</v>
      </c>
      <c r="G17" s="157" t="n">
        <v>2.2</v>
      </c>
    </row>
    <row r="18" customFormat="false" ht="22.2" hidden="false" customHeight="true" outlineLevel="0" collapsed="false">
      <c r="A18" s="156" t="s">
        <v>34</v>
      </c>
      <c r="B18" s="158" t="n">
        <v>10966</v>
      </c>
      <c r="C18" s="158" t="n">
        <v>12604</v>
      </c>
      <c r="D18" s="158" t="n">
        <v>14146</v>
      </c>
      <c r="E18" s="157" t="n">
        <v>5.2</v>
      </c>
      <c r="F18" s="157" t="n">
        <v>5.7</v>
      </c>
      <c r="G18" s="157" t="n">
        <v>6.1</v>
      </c>
    </row>
    <row r="19" customFormat="false" ht="22.2" hidden="false" customHeight="true" outlineLevel="0" collapsed="false">
      <c r="A19" s="156" t="s">
        <v>35</v>
      </c>
      <c r="B19" s="158" t="n">
        <v>2226</v>
      </c>
      <c r="C19" s="158" t="n">
        <v>2662</v>
      </c>
      <c r="D19" s="158" t="n">
        <v>2842</v>
      </c>
      <c r="E19" s="157" t="n">
        <v>1.1</v>
      </c>
      <c r="F19" s="157" t="n">
        <v>1.2</v>
      </c>
      <c r="G19" s="157" t="n">
        <v>1.2</v>
      </c>
    </row>
    <row r="20" customFormat="false" ht="22.2" hidden="false" customHeight="true" outlineLevel="0" collapsed="false">
      <c r="A20" s="156" t="s">
        <v>36</v>
      </c>
      <c r="B20" s="158" t="n">
        <v>5046</v>
      </c>
      <c r="C20" s="158" t="n">
        <v>4953</v>
      </c>
      <c r="D20" s="158" t="n">
        <v>2220</v>
      </c>
      <c r="E20" s="157" t="n">
        <v>2.4</v>
      </c>
      <c r="F20" s="157" t="n">
        <v>2.2</v>
      </c>
      <c r="G20" s="157" t="n">
        <v>0.9</v>
      </c>
    </row>
    <row r="21" customFormat="false" ht="22.2" hidden="false" customHeight="true" outlineLevel="0" collapsed="false">
      <c r="A21" s="156" t="s">
        <v>37</v>
      </c>
      <c r="B21" s="158" t="n">
        <v>9632</v>
      </c>
      <c r="C21" s="158" t="n">
        <v>9527</v>
      </c>
      <c r="D21" s="158" t="n">
        <v>11850</v>
      </c>
      <c r="E21" s="157" t="n">
        <v>4.6</v>
      </c>
      <c r="F21" s="157" t="n">
        <v>4.3</v>
      </c>
      <c r="G21" s="157" t="n">
        <v>5.1</v>
      </c>
    </row>
    <row r="22" customFormat="false" ht="22.2" hidden="false" customHeight="true" outlineLevel="0" collapsed="false">
      <c r="A22" s="156" t="s">
        <v>38</v>
      </c>
      <c r="B22" s="158" t="n">
        <v>3295</v>
      </c>
      <c r="C22" s="158" t="n">
        <v>3678</v>
      </c>
      <c r="D22" s="158" t="n">
        <v>4375</v>
      </c>
      <c r="E22" s="157" t="n">
        <v>1.6</v>
      </c>
      <c r="F22" s="157" t="n">
        <v>1.6</v>
      </c>
      <c r="G22" s="157" t="n">
        <v>1.8</v>
      </c>
    </row>
    <row r="23" customFormat="false" ht="22.2" hidden="false" customHeight="true" outlineLevel="0" collapsed="false">
      <c r="A23" s="156" t="s">
        <v>39</v>
      </c>
      <c r="B23" s="158" t="n">
        <v>8644</v>
      </c>
      <c r="C23" s="158" t="n">
        <v>9620</v>
      </c>
      <c r="D23" s="158" t="n">
        <v>9916</v>
      </c>
      <c r="E23" s="157" t="n">
        <v>4.1</v>
      </c>
      <c r="F23" s="157" t="n">
        <v>4.3</v>
      </c>
      <c r="G23" s="157" t="n">
        <v>4.2</v>
      </c>
    </row>
    <row r="24" customFormat="false" ht="22.2" hidden="false" customHeight="true" outlineLevel="0" collapsed="false">
      <c r="A24" s="156" t="s">
        <v>40</v>
      </c>
      <c r="B24" s="158" t="n">
        <v>3666</v>
      </c>
      <c r="C24" s="158" t="n">
        <v>4075</v>
      </c>
      <c r="D24" s="158" t="n">
        <v>4254</v>
      </c>
      <c r="E24" s="157" t="n">
        <v>1.7</v>
      </c>
      <c r="F24" s="157" t="n">
        <v>1.8</v>
      </c>
      <c r="G24" s="157" t="n">
        <v>1.8</v>
      </c>
    </row>
    <row r="25" customFormat="false" ht="22.2" hidden="false" customHeight="true" outlineLevel="0" collapsed="false">
      <c r="A25" s="156" t="s">
        <v>41</v>
      </c>
      <c r="B25" s="158" t="n">
        <v>2099</v>
      </c>
      <c r="C25" s="158" t="n">
        <v>2273</v>
      </c>
      <c r="D25" s="158" t="n">
        <v>5048</v>
      </c>
      <c r="E25" s="157" t="n">
        <v>1</v>
      </c>
      <c r="F25" s="157" t="n">
        <v>1</v>
      </c>
      <c r="G25" s="157" t="n">
        <v>2.2</v>
      </c>
    </row>
    <row r="26" customFormat="false" ht="22.2" hidden="false" customHeight="true" outlineLevel="0" collapsed="false">
      <c r="A26" s="156" t="s">
        <v>42</v>
      </c>
      <c r="B26" s="158" t="n">
        <v>3300</v>
      </c>
      <c r="C26" s="158" t="n">
        <v>3504</v>
      </c>
      <c r="D26" s="158" t="n">
        <v>3626</v>
      </c>
      <c r="E26" s="157" t="n">
        <v>1.6</v>
      </c>
      <c r="F26" s="157" t="n">
        <v>1.6</v>
      </c>
      <c r="G26" s="157" t="n">
        <v>1.6</v>
      </c>
    </row>
    <row r="27" customFormat="false" ht="22.2" hidden="false" customHeight="true" outlineLevel="0" collapsed="false">
      <c r="A27" s="156" t="s">
        <v>43</v>
      </c>
      <c r="B27" s="158" t="n">
        <v>1975</v>
      </c>
      <c r="C27" s="158" t="n">
        <v>2123</v>
      </c>
      <c r="D27" s="158" t="n">
        <v>2427</v>
      </c>
      <c r="E27" s="157" t="n">
        <v>0.9</v>
      </c>
      <c r="F27" s="157" t="n">
        <v>1</v>
      </c>
      <c r="G27" s="157" t="n">
        <v>1</v>
      </c>
    </row>
    <row r="28" customFormat="false" ht="22.2" hidden="false" customHeight="true" outlineLevel="0" collapsed="false">
      <c r="A28" s="156" t="s">
        <v>44</v>
      </c>
      <c r="B28" s="158" t="n">
        <v>10943</v>
      </c>
      <c r="C28" s="158" t="n">
        <v>10559</v>
      </c>
      <c r="D28" s="158" t="n">
        <v>10819</v>
      </c>
      <c r="E28" s="157" t="n">
        <v>5.2</v>
      </c>
      <c r="F28" s="157" t="n">
        <v>4.7</v>
      </c>
      <c r="G28" s="157" t="n">
        <v>4.6</v>
      </c>
    </row>
    <row r="29" customFormat="false" ht="22.2" hidden="false" customHeight="true" outlineLevel="0" collapsed="false">
      <c r="A29" s="156" t="s">
        <v>45</v>
      </c>
      <c r="B29" s="158" t="n">
        <v>2077</v>
      </c>
      <c r="C29" s="158" t="n">
        <v>2202</v>
      </c>
      <c r="D29" s="158" t="n">
        <v>2383</v>
      </c>
      <c r="E29" s="157" t="n">
        <v>1</v>
      </c>
      <c r="F29" s="157" t="n">
        <v>1</v>
      </c>
      <c r="G29" s="157" t="n">
        <v>1</v>
      </c>
    </row>
    <row r="30" customFormat="false" ht="22.2" hidden="false" customHeight="true" outlineLevel="0" collapsed="false">
      <c r="A30" s="156" t="s">
        <v>46</v>
      </c>
      <c r="B30" s="158" t="n">
        <v>2290</v>
      </c>
      <c r="C30" s="158" t="n">
        <v>2439</v>
      </c>
      <c r="D30" s="158" t="n">
        <v>3261</v>
      </c>
      <c r="E30" s="157" t="n">
        <v>1.1</v>
      </c>
      <c r="F30" s="157" t="n">
        <v>1.1</v>
      </c>
      <c r="G30" s="157" t="n">
        <v>1.4</v>
      </c>
    </row>
    <row r="31" customFormat="false" ht="22.2" hidden="false" customHeight="true" outlineLevel="0" collapsed="false">
      <c r="A31" s="156" t="s">
        <v>47</v>
      </c>
      <c r="B31" s="158" t="n">
        <v>3455</v>
      </c>
      <c r="C31" s="158" t="n">
        <v>3521</v>
      </c>
      <c r="D31" s="158" t="n">
        <v>3736</v>
      </c>
      <c r="E31" s="157" t="n">
        <v>1.6</v>
      </c>
      <c r="F31" s="157" t="n">
        <v>1.6</v>
      </c>
      <c r="G31" s="157" t="n">
        <v>1.6</v>
      </c>
    </row>
    <row r="32" customFormat="false" ht="22.2" hidden="false" customHeight="true" outlineLevel="0" collapsed="false">
      <c r="A32" s="156" t="s">
        <v>48</v>
      </c>
      <c r="B32" s="158" t="n">
        <v>1468</v>
      </c>
      <c r="C32" s="158" t="n">
        <v>1578</v>
      </c>
      <c r="D32" s="158" t="n">
        <v>1668</v>
      </c>
      <c r="E32" s="157" t="n">
        <v>0.7</v>
      </c>
      <c r="F32" s="157" t="n">
        <v>0.7</v>
      </c>
      <c r="G32" s="157" t="n">
        <v>0.7</v>
      </c>
    </row>
    <row r="33" customFormat="false" ht="22.2" hidden="false" customHeight="true" outlineLevel="0" collapsed="false">
      <c r="A33" s="156" t="s">
        <v>49</v>
      </c>
      <c r="B33" s="158" t="n">
        <v>2310</v>
      </c>
      <c r="C33" s="158" t="n">
        <v>2445</v>
      </c>
      <c r="D33" s="158" t="n">
        <v>2708</v>
      </c>
      <c r="E33" s="157" t="n">
        <v>1.1</v>
      </c>
      <c r="F33" s="157" t="n">
        <v>1.1</v>
      </c>
      <c r="G33" s="157" t="n">
        <v>1.2</v>
      </c>
    </row>
    <row r="34" customFormat="false" ht="22.2" hidden="false" customHeight="true" outlineLevel="0" collapsed="false">
      <c r="A34" s="32" t="s">
        <v>50</v>
      </c>
      <c r="B34" s="158" t="n">
        <v>68035</v>
      </c>
      <c r="C34" s="158" t="n">
        <v>72593</v>
      </c>
      <c r="D34" s="158" t="n">
        <v>92312</v>
      </c>
      <c r="E34" s="157" t="n">
        <v>32.4</v>
      </c>
      <c r="F34" s="157" t="n">
        <v>32.6</v>
      </c>
      <c r="G34" s="157" t="n">
        <v>39.5</v>
      </c>
    </row>
    <row r="35" customFormat="false" ht="22.2" hidden="false" customHeight="true" outlineLevel="0" collapsed="false">
      <c r="A35" s="156" t="s">
        <v>51</v>
      </c>
      <c r="B35" s="158" t="n">
        <v>1871</v>
      </c>
      <c r="C35" s="158" t="n">
        <v>2106</v>
      </c>
      <c r="D35" s="158" t="s">
        <v>25</v>
      </c>
      <c r="E35" s="157" t="n">
        <v>0.9</v>
      </c>
      <c r="F35" s="157" t="n">
        <v>0.9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2" hidden="false" customHeight="true" outlineLevel="0" collapsed="false">
      <c r="A3" s="149"/>
      <c r="B3" s="164" t="s">
        <v>131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50" t="s">
        <v>101</v>
      </c>
      <c r="F4" s="150"/>
      <c r="G4" s="150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70" t="n">
        <v>2012</v>
      </c>
      <c r="F5" s="165" t="n">
        <v>2013</v>
      </c>
      <c r="G5" s="165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03869</v>
      </c>
      <c r="C7" s="154" t="n">
        <f aca="false">SUM(C9:C35)</f>
        <v>110085</v>
      </c>
      <c r="D7" s="154" t="n">
        <f aca="false">SUM(D9:D35)</f>
        <v>100889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4327</v>
      </c>
      <c r="C9" s="158" t="n">
        <v>4544</v>
      </c>
      <c r="D9" s="158" t="s">
        <v>25</v>
      </c>
      <c r="E9" s="157" t="n">
        <v>4.2</v>
      </c>
      <c r="F9" s="186" t="n">
        <v>4.1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1555</v>
      </c>
      <c r="C10" s="158" t="n">
        <v>1820</v>
      </c>
      <c r="D10" s="158" t="n">
        <v>1878</v>
      </c>
      <c r="E10" s="157" t="n">
        <v>1.5</v>
      </c>
      <c r="F10" s="186" t="n">
        <v>1.6</v>
      </c>
      <c r="G10" s="157" t="n">
        <v>1.9</v>
      </c>
    </row>
    <row r="11" customFormat="false" ht="22.2" hidden="false" customHeight="true" outlineLevel="0" collapsed="false">
      <c r="A11" s="156" t="s">
        <v>27</v>
      </c>
      <c r="B11" s="158" t="n">
        <v>1624</v>
      </c>
      <c r="C11" s="158" t="n">
        <v>1615</v>
      </c>
      <c r="D11" s="158" t="n">
        <v>1555</v>
      </c>
      <c r="E11" s="157" t="n">
        <v>1.6</v>
      </c>
      <c r="F11" s="186" t="n">
        <v>1.5</v>
      </c>
      <c r="G11" s="157" t="n">
        <v>1.5</v>
      </c>
    </row>
    <row r="12" customFormat="false" ht="22.2" hidden="false" customHeight="true" outlineLevel="0" collapsed="false">
      <c r="A12" s="156" t="s">
        <v>28</v>
      </c>
      <c r="B12" s="158" t="n">
        <v>8514</v>
      </c>
      <c r="C12" s="158" t="n">
        <v>8920</v>
      </c>
      <c r="D12" s="158" t="n">
        <v>7605</v>
      </c>
      <c r="E12" s="157" t="n">
        <v>8.2</v>
      </c>
      <c r="F12" s="186" t="n">
        <v>8.1</v>
      </c>
      <c r="G12" s="157" t="n">
        <v>7.5</v>
      </c>
    </row>
    <row r="13" customFormat="false" ht="22.2" hidden="false" customHeight="true" outlineLevel="0" collapsed="false">
      <c r="A13" s="156" t="s">
        <v>29</v>
      </c>
      <c r="B13" s="158" t="n">
        <v>14169</v>
      </c>
      <c r="C13" s="158" t="n">
        <v>14240</v>
      </c>
      <c r="D13" s="158" t="n">
        <v>11688</v>
      </c>
      <c r="E13" s="157" t="n">
        <v>13.6</v>
      </c>
      <c r="F13" s="186" t="n">
        <v>12.9</v>
      </c>
      <c r="G13" s="157" t="n">
        <v>11.6</v>
      </c>
    </row>
    <row r="14" customFormat="false" ht="22.2" hidden="false" customHeight="true" outlineLevel="0" collapsed="false">
      <c r="A14" s="156" t="s">
        <v>30</v>
      </c>
      <c r="B14" s="158" t="n">
        <v>1181</v>
      </c>
      <c r="C14" s="158" t="n">
        <v>1287</v>
      </c>
      <c r="D14" s="158" t="n">
        <v>1296</v>
      </c>
      <c r="E14" s="157" t="n">
        <v>1.1</v>
      </c>
      <c r="F14" s="186" t="n">
        <v>1.2</v>
      </c>
      <c r="G14" s="157" t="n">
        <v>1.3</v>
      </c>
    </row>
    <row r="15" customFormat="false" ht="22.2" hidden="false" customHeight="true" outlineLevel="0" collapsed="false">
      <c r="A15" s="156" t="s">
        <v>31</v>
      </c>
      <c r="B15" s="158" t="n">
        <v>1499</v>
      </c>
      <c r="C15" s="158" t="n">
        <v>1670</v>
      </c>
      <c r="D15" s="158" t="n">
        <v>1716</v>
      </c>
      <c r="E15" s="157" t="n">
        <v>1.5</v>
      </c>
      <c r="F15" s="186" t="n">
        <v>1.5</v>
      </c>
      <c r="G15" s="157" t="n">
        <v>1.7</v>
      </c>
    </row>
    <row r="16" customFormat="false" ht="22.2" hidden="false" customHeight="true" outlineLevel="0" collapsed="false">
      <c r="A16" s="156" t="s">
        <v>32</v>
      </c>
      <c r="B16" s="158" t="n">
        <v>2217</v>
      </c>
      <c r="C16" s="158" t="n">
        <v>2169</v>
      </c>
      <c r="D16" s="158" t="n">
        <v>2078</v>
      </c>
      <c r="E16" s="157" t="n">
        <v>2.1</v>
      </c>
      <c r="F16" s="186" t="n">
        <v>2</v>
      </c>
      <c r="G16" s="157" t="n">
        <v>2.1</v>
      </c>
    </row>
    <row r="17" customFormat="false" ht="22.2" hidden="false" customHeight="true" outlineLevel="0" collapsed="false">
      <c r="A17" s="156" t="s">
        <v>33</v>
      </c>
      <c r="B17" s="158" t="n">
        <v>1498</v>
      </c>
      <c r="C17" s="158" t="n">
        <v>1559</v>
      </c>
      <c r="D17" s="158" t="n">
        <v>1593</v>
      </c>
      <c r="E17" s="157" t="n">
        <v>1.4</v>
      </c>
      <c r="F17" s="186" t="n">
        <v>1.4</v>
      </c>
      <c r="G17" s="157" t="n">
        <v>1.6</v>
      </c>
    </row>
    <row r="18" customFormat="false" ht="22.2" hidden="false" customHeight="true" outlineLevel="0" collapsed="false">
      <c r="A18" s="156" t="s">
        <v>34</v>
      </c>
      <c r="B18" s="158" t="n">
        <v>9245</v>
      </c>
      <c r="C18" s="158" t="n">
        <v>6720</v>
      </c>
      <c r="D18" s="158" t="n">
        <v>6727</v>
      </c>
      <c r="E18" s="157" t="n">
        <v>8.9</v>
      </c>
      <c r="F18" s="186" t="n">
        <v>6.1</v>
      </c>
      <c r="G18" s="157" t="n">
        <v>6.7</v>
      </c>
    </row>
    <row r="19" customFormat="false" ht="22.2" hidden="false" customHeight="true" outlineLevel="0" collapsed="false">
      <c r="A19" s="156" t="s">
        <v>35</v>
      </c>
      <c r="B19" s="158" t="n">
        <v>1974</v>
      </c>
      <c r="C19" s="158" t="n">
        <v>2118</v>
      </c>
      <c r="D19" s="158" t="n">
        <v>2248</v>
      </c>
      <c r="E19" s="157" t="n">
        <v>1.9</v>
      </c>
      <c r="F19" s="186" t="n">
        <v>1.9</v>
      </c>
      <c r="G19" s="157" t="n">
        <v>2.2</v>
      </c>
    </row>
    <row r="20" customFormat="false" ht="22.2" hidden="false" customHeight="true" outlineLevel="0" collapsed="false">
      <c r="A20" s="156" t="s">
        <v>36</v>
      </c>
      <c r="B20" s="158" t="n">
        <v>3047</v>
      </c>
      <c r="C20" s="158" t="n">
        <v>3614</v>
      </c>
      <c r="D20" s="158" t="n">
        <v>1943</v>
      </c>
      <c r="E20" s="157" t="n">
        <v>2.9</v>
      </c>
      <c r="F20" s="186" t="n">
        <v>3.3</v>
      </c>
      <c r="G20" s="157" t="n">
        <v>1.9</v>
      </c>
    </row>
    <row r="21" customFormat="false" ht="22.2" hidden="false" customHeight="true" outlineLevel="0" collapsed="false">
      <c r="A21" s="156" t="s">
        <v>37</v>
      </c>
      <c r="B21" s="158" t="n">
        <v>5017</v>
      </c>
      <c r="C21" s="158" t="n">
        <v>5377</v>
      </c>
      <c r="D21" s="158" t="n">
        <v>5438</v>
      </c>
      <c r="E21" s="157" t="n">
        <v>4.8</v>
      </c>
      <c r="F21" s="186" t="n">
        <v>4.9</v>
      </c>
      <c r="G21" s="157" t="n">
        <v>5.4</v>
      </c>
    </row>
    <row r="22" customFormat="false" ht="22.2" hidden="false" customHeight="true" outlineLevel="0" collapsed="false">
      <c r="A22" s="156" t="s">
        <v>38</v>
      </c>
      <c r="B22" s="158" t="n">
        <v>2827</v>
      </c>
      <c r="C22" s="158" t="n">
        <v>3033</v>
      </c>
      <c r="D22" s="158" t="n">
        <v>2817</v>
      </c>
      <c r="E22" s="157" t="n">
        <v>2.7</v>
      </c>
      <c r="F22" s="186" t="n">
        <v>2.8</v>
      </c>
      <c r="G22" s="157" t="n">
        <v>2.8</v>
      </c>
    </row>
    <row r="23" customFormat="false" ht="22.2" hidden="false" customHeight="true" outlineLevel="0" collapsed="false">
      <c r="A23" s="156" t="s">
        <v>39</v>
      </c>
      <c r="B23" s="158" t="n">
        <v>11230</v>
      </c>
      <c r="C23" s="158" t="n">
        <v>11703</v>
      </c>
      <c r="D23" s="158" t="n">
        <v>11347</v>
      </c>
      <c r="E23" s="157" t="n">
        <v>10.8</v>
      </c>
      <c r="F23" s="186" t="n">
        <v>10.6</v>
      </c>
      <c r="G23" s="157" t="n">
        <v>11.2</v>
      </c>
    </row>
    <row r="24" customFormat="false" ht="22.2" hidden="false" customHeight="true" outlineLevel="0" collapsed="false">
      <c r="A24" s="156" t="s">
        <v>40</v>
      </c>
      <c r="B24" s="158" t="n">
        <v>3857</v>
      </c>
      <c r="C24" s="158" t="n">
        <v>3895</v>
      </c>
      <c r="D24" s="158" t="n">
        <v>3572</v>
      </c>
      <c r="E24" s="157" t="n">
        <v>3.7</v>
      </c>
      <c r="F24" s="186" t="n">
        <v>3.5</v>
      </c>
      <c r="G24" s="157" t="n">
        <v>3.5</v>
      </c>
    </row>
    <row r="25" customFormat="false" ht="22.2" hidden="false" customHeight="true" outlineLevel="0" collapsed="false">
      <c r="A25" s="156" t="s">
        <v>41</v>
      </c>
      <c r="B25" s="158" t="n">
        <v>1339</v>
      </c>
      <c r="C25" s="158" t="n">
        <v>1513</v>
      </c>
      <c r="D25" s="158" t="n">
        <v>1527</v>
      </c>
      <c r="E25" s="157" t="n">
        <v>1.3</v>
      </c>
      <c r="F25" s="186" t="n">
        <v>1.4</v>
      </c>
      <c r="G25" s="157" t="n">
        <v>1.5</v>
      </c>
    </row>
    <row r="26" customFormat="false" ht="22.2" hidden="false" customHeight="true" outlineLevel="0" collapsed="false">
      <c r="A26" s="156" t="s">
        <v>42</v>
      </c>
      <c r="B26" s="158" t="n">
        <v>1532</v>
      </c>
      <c r="C26" s="158" t="n">
        <v>1503</v>
      </c>
      <c r="D26" s="158" t="n">
        <v>1613</v>
      </c>
      <c r="E26" s="157" t="n">
        <v>1.5</v>
      </c>
      <c r="F26" s="186" t="n">
        <v>1.4</v>
      </c>
      <c r="G26" s="157" t="n">
        <v>1.6</v>
      </c>
    </row>
    <row r="27" customFormat="false" ht="22.2" hidden="false" customHeight="true" outlineLevel="0" collapsed="false">
      <c r="A27" s="156" t="s">
        <v>43</v>
      </c>
      <c r="B27" s="158" t="n">
        <v>1446</v>
      </c>
      <c r="C27" s="158" t="n">
        <v>1230</v>
      </c>
      <c r="D27" s="158" t="n">
        <v>1603</v>
      </c>
      <c r="E27" s="157" t="n">
        <v>1.4</v>
      </c>
      <c r="F27" s="186" t="n">
        <v>1.1</v>
      </c>
      <c r="G27" s="157" t="n">
        <v>1.6</v>
      </c>
    </row>
    <row r="28" customFormat="false" ht="22.2" hidden="false" customHeight="true" outlineLevel="0" collapsed="false">
      <c r="A28" s="156" t="s">
        <v>44</v>
      </c>
      <c r="B28" s="158" t="n">
        <v>6038</v>
      </c>
      <c r="C28" s="158" t="n">
        <v>6238</v>
      </c>
      <c r="D28" s="158" t="n">
        <v>5988</v>
      </c>
      <c r="E28" s="157" t="n">
        <v>5.8</v>
      </c>
      <c r="F28" s="186" t="n">
        <v>5.7</v>
      </c>
      <c r="G28" s="157" t="n">
        <v>5.9</v>
      </c>
    </row>
    <row r="29" customFormat="false" ht="22.2" hidden="false" customHeight="true" outlineLevel="0" collapsed="false">
      <c r="A29" s="156" t="s">
        <v>45</v>
      </c>
      <c r="B29" s="158" t="n">
        <v>1125</v>
      </c>
      <c r="C29" s="158" t="n">
        <v>1155</v>
      </c>
      <c r="D29" s="158" t="n">
        <v>1101</v>
      </c>
      <c r="E29" s="157" t="n">
        <v>1.1</v>
      </c>
      <c r="F29" s="186" t="n">
        <v>1</v>
      </c>
      <c r="G29" s="157" t="n">
        <v>1.1</v>
      </c>
    </row>
    <row r="30" customFormat="false" ht="22.2" hidden="false" customHeight="true" outlineLevel="0" collapsed="false">
      <c r="A30" s="156" t="s">
        <v>46</v>
      </c>
      <c r="B30" s="158" t="n">
        <v>1537</v>
      </c>
      <c r="C30" s="158" t="n">
        <v>1299</v>
      </c>
      <c r="D30" s="158" t="n">
        <v>1428</v>
      </c>
      <c r="E30" s="157" t="n">
        <v>1.5</v>
      </c>
      <c r="F30" s="186" t="n">
        <v>1.2</v>
      </c>
      <c r="G30" s="157" t="n">
        <v>1.4</v>
      </c>
    </row>
    <row r="31" customFormat="false" ht="22.2" hidden="false" customHeight="true" outlineLevel="0" collapsed="false">
      <c r="A31" s="156" t="s">
        <v>47</v>
      </c>
      <c r="B31" s="158" t="n">
        <v>1984</v>
      </c>
      <c r="C31" s="158" t="n">
        <v>2073</v>
      </c>
      <c r="D31" s="158" t="n">
        <v>1813</v>
      </c>
      <c r="E31" s="157" t="n">
        <v>1.9</v>
      </c>
      <c r="F31" s="186" t="n">
        <v>1.9</v>
      </c>
      <c r="G31" s="157" t="n">
        <v>1.9</v>
      </c>
    </row>
    <row r="32" customFormat="false" ht="22.2" hidden="false" customHeight="true" outlineLevel="0" collapsed="false">
      <c r="A32" s="156" t="s">
        <v>48</v>
      </c>
      <c r="B32" s="158" t="n">
        <v>716</v>
      </c>
      <c r="C32" s="158" t="n">
        <v>820</v>
      </c>
      <c r="D32" s="158" t="n">
        <v>871</v>
      </c>
      <c r="E32" s="157" t="n">
        <v>0.7</v>
      </c>
      <c r="F32" s="186" t="n">
        <v>0.7</v>
      </c>
      <c r="G32" s="157" t="n">
        <v>0.9</v>
      </c>
    </row>
    <row r="33" customFormat="false" ht="22.2" hidden="false" customHeight="true" outlineLevel="0" collapsed="false">
      <c r="A33" s="156" t="s">
        <v>49</v>
      </c>
      <c r="B33" s="158" t="n">
        <v>1223</v>
      </c>
      <c r="C33" s="158" t="n">
        <v>1293</v>
      </c>
      <c r="D33" s="158" t="n">
        <v>1055</v>
      </c>
      <c r="E33" s="157" t="n">
        <v>1.2</v>
      </c>
      <c r="F33" s="186" t="n">
        <v>1.2</v>
      </c>
      <c r="G33" s="157" t="n">
        <v>1</v>
      </c>
    </row>
    <row r="34" customFormat="false" ht="22.2" hidden="false" customHeight="true" outlineLevel="0" collapsed="false">
      <c r="A34" s="32" t="s">
        <v>50</v>
      </c>
      <c r="B34" s="158" t="n">
        <v>12465</v>
      </c>
      <c r="C34" s="158" t="n">
        <v>17619</v>
      </c>
      <c r="D34" s="158" t="n">
        <v>20389</v>
      </c>
      <c r="E34" s="157" t="n">
        <v>12</v>
      </c>
      <c r="F34" s="186" t="n">
        <v>16</v>
      </c>
      <c r="G34" s="157" t="n">
        <v>20.2</v>
      </c>
    </row>
    <row r="35" customFormat="false" ht="22.2" hidden="false" customHeight="true" outlineLevel="0" collapsed="false">
      <c r="A35" s="156" t="s">
        <v>51</v>
      </c>
      <c r="B35" s="158" t="n">
        <v>683</v>
      </c>
      <c r="C35" s="158" t="n">
        <v>1058</v>
      </c>
      <c r="D35" s="158" t="s">
        <v>25</v>
      </c>
      <c r="E35" s="157" t="n">
        <v>0.7</v>
      </c>
      <c r="F35" s="186" t="n">
        <v>1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7.2" hidden="false" customHeight="true" outlineLevel="0" collapsed="false">
      <c r="A3" s="149"/>
      <c r="B3" s="164" t="s">
        <v>110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1459</v>
      </c>
      <c r="C7" s="154" t="n">
        <f aca="false">SUM(C9:C35)</f>
        <v>11540</v>
      </c>
      <c r="D7" s="154" t="n">
        <f aca="false">SUM(D9:D35)</f>
        <v>9927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1096</v>
      </c>
      <c r="C9" s="158" t="n">
        <v>1122</v>
      </c>
      <c r="D9" s="158" t="s">
        <v>25</v>
      </c>
      <c r="E9" s="157" t="n">
        <v>9.6</v>
      </c>
      <c r="F9" s="157" t="n">
        <v>9.7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290</v>
      </c>
      <c r="C10" s="158" t="n">
        <v>288</v>
      </c>
      <c r="D10" s="158" t="n">
        <v>353</v>
      </c>
      <c r="E10" s="157" t="n">
        <v>2.5</v>
      </c>
      <c r="F10" s="157" t="n">
        <v>2.5</v>
      </c>
      <c r="G10" s="157" t="n">
        <v>3.6</v>
      </c>
    </row>
    <row r="11" customFormat="false" ht="22.2" hidden="false" customHeight="true" outlineLevel="0" collapsed="false">
      <c r="A11" s="156" t="s">
        <v>27</v>
      </c>
      <c r="B11" s="158" t="n">
        <v>140</v>
      </c>
      <c r="C11" s="158" t="n">
        <v>148</v>
      </c>
      <c r="D11" s="158" t="n">
        <v>170</v>
      </c>
      <c r="E11" s="157" t="n">
        <v>1.2</v>
      </c>
      <c r="F11" s="157" t="n">
        <v>1.3</v>
      </c>
      <c r="G11" s="157" t="n">
        <v>1.7</v>
      </c>
    </row>
    <row r="12" customFormat="false" ht="22.2" hidden="false" customHeight="true" outlineLevel="0" collapsed="false">
      <c r="A12" s="156" t="s">
        <v>28</v>
      </c>
      <c r="B12" s="158" t="n">
        <v>638</v>
      </c>
      <c r="C12" s="158" t="n">
        <v>638</v>
      </c>
      <c r="D12" s="158" t="n">
        <v>720</v>
      </c>
      <c r="E12" s="157" t="n">
        <v>5.6</v>
      </c>
      <c r="F12" s="157" t="n">
        <v>5.5</v>
      </c>
      <c r="G12" s="157" t="n">
        <v>7.3</v>
      </c>
    </row>
    <row r="13" customFormat="false" ht="22.2" hidden="false" customHeight="true" outlineLevel="0" collapsed="false">
      <c r="A13" s="156" t="s">
        <v>29</v>
      </c>
      <c r="B13" s="158" t="n">
        <v>848</v>
      </c>
      <c r="C13" s="158" t="n">
        <v>799</v>
      </c>
      <c r="D13" s="158" t="n">
        <v>325</v>
      </c>
      <c r="E13" s="157" t="n">
        <v>7.4</v>
      </c>
      <c r="F13" s="157" t="n">
        <v>6.9</v>
      </c>
      <c r="G13" s="157" t="n">
        <v>3.3</v>
      </c>
    </row>
    <row r="14" customFormat="false" ht="22.2" hidden="false" customHeight="true" outlineLevel="0" collapsed="false">
      <c r="A14" s="156" t="s">
        <v>30</v>
      </c>
      <c r="B14" s="158" t="n">
        <v>127</v>
      </c>
      <c r="C14" s="158" t="n">
        <v>126</v>
      </c>
      <c r="D14" s="158" t="n">
        <v>152</v>
      </c>
      <c r="E14" s="157" t="n">
        <v>1.1</v>
      </c>
      <c r="F14" s="157" t="n">
        <v>1.1</v>
      </c>
      <c r="G14" s="157" t="n">
        <v>1.5</v>
      </c>
    </row>
    <row r="15" customFormat="false" ht="22.2" hidden="false" customHeight="true" outlineLevel="0" collapsed="false">
      <c r="A15" s="156" t="s">
        <v>31</v>
      </c>
      <c r="B15" s="158" t="n">
        <v>240</v>
      </c>
      <c r="C15" s="158" t="n">
        <v>239</v>
      </c>
      <c r="D15" s="158" t="n">
        <v>291</v>
      </c>
      <c r="E15" s="157" t="n">
        <v>2.1</v>
      </c>
      <c r="F15" s="157" t="n">
        <v>2.1</v>
      </c>
      <c r="G15" s="157" t="n">
        <v>2.9</v>
      </c>
    </row>
    <row r="16" customFormat="false" ht="22.2" hidden="false" customHeight="true" outlineLevel="0" collapsed="false">
      <c r="A16" s="156" t="s">
        <v>32</v>
      </c>
      <c r="B16" s="158" t="n">
        <v>396</v>
      </c>
      <c r="C16" s="158" t="n">
        <v>378</v>
      </c>
      <c r="D16" s="158" t="n">
        <v>410</v>
      </c>
      <c r="E16" s="157" t="n">
        <v>3.4</v>
      </c>
      <c r="F16" s="157" t="n">
        <v>3.3</v>
      </c>
      <c r="G16" s="157" t="n">
        <v>4.1</v>
      </c>
    </row>
    <row r="17" customFormat="false" ht="22.2" hidden="false" customHeight="true" outlineLevel="0" collapsed="false">
      <c r="A17" s="156" t="s">
        <v>33</v>
      </c>
      <c r="B17" s="158" t="n">
        <v>282</v>
      </c>
      <c r="C17" s="158" t="n">
        <v>308</v>
      </c>
      <c r="D17" s="158" t="n">
        <v>389</v>
      </c>
      <c r="E17" s="157" t="n">
        <v>2.5</v>
      </c>
      <c r="F17" s="157" t="n">
        <v>2.7</v>
      </c>
      <c r="G17" s="157" t="n">
        <v>3.9</v>
      </c>
    </row>
    <row r="18" customFormat="false" ht="22.2" hidden="false" customHeight="true" outlineLevel="0" collapsed="false">
      <c r="A18" s="156" t="s">
        <v>34</v>
      </c>
      <c r="B18" s="158" t="n">
        <v>728</v>
      </c>
      <c r="C18" s="158" t="n">
        <v>709</v>
      </c>
      <c r="D18" s="158" t="n">
        <v>476</v>
      </c>
      <c r="E18" s="157" t="n">
        <v>6.3</v>
      </c>
      <c r="F18" s="157" t="n">
        <v>6.1</v>
      </c>
      <c r="G18" s="157" t="n">
        <v>4.8</v>
      </c>
    </row>
    <row r="19" customFormat="false" ht="22.2" hidden="false" customHeight="true" outlineLevel="0" collapsed="false">
      <c r="A19" s="156" t="s">
        <v>35</v>
      </c>
      <c r="B19" s="158" t="n">
        <v>77</v>
      </c>
      <c r="C19" s="158" t="n">
        <v>78</v>
      </c>
      <c r="D19" s="158" t="n">
        <v>92</v>
      </c>
      <c r="E19" s="157" t="n">
        <v>0.7</v>
      </c>
      <c r="F19" s="157" t="n">
        <v>0.7</v>
      </c>
      <c r="G19" s="157" t="n">
        <v>0.9</v>
      </c>
    </row>
    <row r="20" customFormat="false" ht="22.2" hidden="false" customHeight="true" outlineLevel="0" collapsed="false">
      <c r="A20" s="156" t="s">
        <v>36</v>
      </c>
      <c r="B20" s="158" t="n">
        <v>304</v>
      </c>
      <c r="C20" s="158" t="n">
        <v>346</v>
      </c>
      <c r="D20" s="158" t="n">
        <v>137</v>
      </c>
      <c r="E20" s="157" t="n">
        <v>2.6</v>
      </c>
      <c r="F20" s="157" t="n">
        <v>3</v>
      </c>
      <c r="G20" s="157" t="n">
        <v>1.4</v>
      </c>
    </row>
    <row r="21" customFormat="false" ht="22.2" hidden="false" customHeight="true" outlineLevel="0" collapsed="false">
      <c r="A21" s="156" t="s">
        <v>37</v>
      </c>
      <c r="B21" s="158" t="n">
        <v>667</v>
      </c>
      <c r="C21" s="158" t="n">
        <v>672</v>
      </c>
      <c r="D21" s="158" t="n">
        <v>751</v>
      </c>
      <c r="E21" s="157" t="n">
        <v>5.8</v>
      </c>
      <c r="F21" s="157" t="n">
        <v>5.8</v>
      </c>
      <c r="G21" s="157" t="n">
        <v>7.6</v>
      </c>
    </row>
    <row r="22" customFormat="false" ht="22.2" hidden="false" customHeight="true" outlineLevel="0" collapsed="false">
      <c r="A22" s="156" t="s">
        <v>38</v>
      </c>
      <c r="B22" s="158" t="n">
        <v>206</v>
      </c>
      <c r="C22" s="158" t="n">
        <v>203</v>
      </c>
      <c r="D22" s="158" t="n">
        <v>223</v>
      </c>
      <c r="E22" s="157" t="n">
        <v>1.8</v>
      </c>
      <c r="F22" s="157" t="n">
        <v>1.8</v>
      </c>
      <c r="G22" s="157" t="n">
        <v>2.2</v>
      </c>
    </row>
    <row r="23" customFormat="false" ht="22.2" hidden="false" customHeight="true" outlineLevel="0" collapsed="false">
      <c r="A23" s="156" t="s">
        <v>39</v>
      </c>
      <c r="B23" s="158" t="n">
        <v>790</v>
      </c>
      <c r="C23" s="158" t="n">
        <v>709</v>
      </c>
      <c r="D23" s="158" t="n">
        <v>818</v>
      </c>
      <c r="E23" s="157" t="n">
        <v>6.9</v>
      </c>
      <c r="F23" s="157" t="n">
        <v>6.1</v>
      </c>
      <c r="G23" s="157" t="n">
        <v>8.2</v>
      </c>
    </row>
    <row r="24" customFormat="false" ht="22.2" hidden="false" customHeight="true" outlineLevel="0" collapsed="false">
      <c r="A24" s="156" t="s">
        <v>40</v>
      </c>
      <c r="B24" s="158" t="n">
        <v>218</v>
      </c>
      <c r="C24" s="158" t="n">
        <v>220</v>
      </c>
      <c r="D24" s="158" t="n">
        <v>246</v>
      </c>
      <c r="E24" s="157" t="n">
        <v>1.9</v>
      </c>
      <c r="F24" s="157" t="n">
        <v>1.9</v>
      </c>
      <c r="G24" s="157" t="n">
        <v>2.5</v>
      </c>
    </row>
    <row r="25" customFormat="false" ht="22.2" hidden="false" customHeight="true" outlineLevel="0" collapsed="false">
      <c r="A25" s="156" t="s">
        <v>41</v>
      </c>
      <c r="B25" s="158" t="n">
        <v>190</v>
      </c>
      <c r="C25" s="158" t="n">
        <v>206</v>
      </c>
      <c r="D25" s="158" t="n">
        <v>198</v>
      </c>
      <c r="E25" s="157" t="n">
        <v>1.7</v>
      </c>
      <c r="F25" s="157" t="n">
        <v>1.8</v>
      </c>
      <c r="G25" s="157" t="n">
        <v>2</v>
      </c>
    </row>
    <row r="26" customFormat="false" ht="22.2" hidden="false" customHeight="true" outlineLevel="0" collapsed="false">
      <c r="A26" s="156" t="s">
        <v>42</v>
      </c>
      <c r="B26" s="158" t="n">
        <v>112</v>
      </c>
      <c r="C26" s="158" t="n">
        <v>114</v>
      </c>
      <c r="D26" s="158" t="n">
        <v>107</v>
      </c>
      <c r="E26" s="157" t="n">
        <v>1</v>
      </c>
      <c r="F26" s="157" t="n">
        <v>1</v>
      </c>
      <c r="G26" s="157" t="n">
        <v>1.1</v>
      </c>
    </row>
    <row r="27" customFormat="false" ht="22.2" hidden="false" customHeight="true" outlineLevel="0" collapsed="false">
      <c r="A27" s="156" t="s">
        <v>43</v>
      </c>
      <c r="B27" s="158" t="n">
        <v>170</v>
      </c>
      <c r="C27" s="158" t="n">
        <v>173</v>
      </c>
      <c r="D27" s="158" t="n">
        <v>163</v>
      </c>
      <c r="E27" s="157" t="n">
        <v>1.5</v>
      </c>
      <c r="F27" s="157" t="n">
        <v>1.5</v>
      </c>
      <c r="G27" s="157" t="n">
        <v>1.6</v>
      </c>
    </row>
    <row r="28" customFormat="false" ht="22.2" hidden="false" customHeight="true" outlineLevel="0" collapsed="false">
      <c r="A28" s="156" t="s">
        <v>44</v>
      </c>
      <c r="B28" s="158" t="n">
        <v>564</v>
      </c>
      <c r="C28" s="158" t="n">
        <v>552</v>
      </c>
      <c r="D28" s="158" t="n">
        <v>543</v>
      </c>
      <c r="E28" s="157" t="n">
        <v>4.9</v>
      </c>
      <c r="F28" s="157" t="n">
        <v>4.8</v>
      </c>
      <c r="G28" s="157" t="n">
        <v>5.5</v>
      </c>
    </row>
    <row r="29" customFormat="false" ht="22.2" hidden="false" customHeight="true" outlineLevel="0" collapsed="false">
      <c r="A29" s="156" t="s">
        <v>45</v>
      </c>
      <c r="B29" s="158" t="n">
        <v>202</v>
      </c>
      <c r="C29" s="158" t="n">
        <v>180</v>
      </c>
      <c r="D29" s="158" t="n">
        <v>200</v>
      </c>
      <c r="E29" s="157" t="n">
        <v>1.8</v>
      </c>
      <c r="F29" s="157" t="n">
        <v>1.6</v>
      </c>
      <c r="G29" s="157" t="n">
        <v>2</v>
      </c>
    </row>
    <row r="30" customFormat="false" ht="22.2" hidden="false" customHeight="true" outlineLevel="0" collapsed="false">
      <c r="A30" s="156" t="s">
        <v>46</v>
      </c>
      <c r="B30" s="158" t="n">
        <v>140</v>
      </c>
      <c r="C30" s="158" t="n">
        <v>137</v>
      </c>
      <c r="D30" s="158" t="n">
        <v>161</v>
      </c>
      <c r="E30" s="157" t="n">
        <v>1.2</v>
      </c>
      <c r="F30" s="157" t="n">
        <v>1.2</v>
      </c>
      <c r="G30" s="157" t="n">
        <v>1.6</v>
      </c>
    </row>
    <row r="31" customFormat="false" ht="22.2" hidden="false" customHeight="true" outlineLevel="0" collapsed="false">
      <c r="A31" s="156" t="s">
        <v>47</v>
      </c>
      <c r="B31" s="158" t="n">
        <v>133</v>
      </c>
      <c r="C31" s="158" t="n">
        <v>131</v>
      </c>
      <c r="D31" s="158" t="n">
        <v>157</v>
      </c>
      <c r="E31" s="157" t="n">
        <v>1.2</v>
      </c>
      <c r="F31" s="157" t="n">
        <v>1.1</v>
      </c>
      <c r="G31" s="157" t="n">
        <v>1.6</v>
      </c>
    </row>
    <row r="32" customFormat="false" ht="22.2" hidden="false" customHeight="true" outlineLevel="0" collapsed="false">
      <c r="A32" s="156" t="s">
        <v>48</v>
      </c>
      <c r="B32" s="158" t="n">
        <v>111</v>
      </c>
      <c r="C32" s="158" t="n">
        <v>119</v>
      </c>
      <c r="D32" s="158" t="n">
        <v>138</v>
      </c>
      <c r="E32" s="157" t="n">
        <v>1</v>
      </c>
      <c r="F32" s="157" t="n">
        <v>1</v>
      </c>
      <c r="G32" s="157" t="n">
        <v>1.4</v>
      </c>
    </row>
    <row r="33" customFormat="false" ht="22.2" hidden="false" customHeight="true" outlineLevel="0" collapsed="false">
      <c r="A33" s="156" t="s">
        <v>49</v>
      </c>
      <c r="B33" s="158" t="n">
        <v>109</v>
      </c>
      <c r="C33" s="158" t="n">
        <v>122</v>
      </c>
      <c r="D33" s="158" t="n">
        <v>136</v>
      </c>
      <c r="E33" s="157" t="n">
        <v>0.9</v>
      </c>
      <c r="F33" s="157" t="n">
        <v>1.1</v>
      </c>
      <c r="G33" s="157" t="n">
        <v>1.4</v>
      </c>
    </row>
    <row r="34" customFormat="false" ht="22.2" hidden="false" customHeight="true" outlineLevel="0" collapsed="false">
      <c r="A34" s="32" t="s">
        <v>50</v>
      </c>
      <c r="B34" s="158" t="n">
        <v>2440</v>
      </c>
      <c r="C34" s="158" t="n">
        <v>2555</v>
      </c>
      <c r="D34" s="158" t="n">
        <v>2571</v>
      </c>
      <c r="E34" s="157" t="n">
        <v>21.3</v>
      </c>
      <c r="F34" s="157" t="n">
        <v>22.1</v>
      </c>
      <c r="G34" s="157" t="n">
        <v>25.9</v>
      </c>
    </row>
    <row r="35" customFormat="false" ht="22.2" hidden="false" customHeight="true" outlineLevel="0" collapsed="false">
      <c r="A35" s="156" t="s">
        <v>51</v>
      </c>
      <c r="B35" s="158" t="n">
        <v>241</v>
      </c>
      <c r="C35" s="158" t="n">
        <v>268</v>
      </c>
      <c r="D35" s="158" t="s">
        <v>25</v>
      </c>
      <c r="E35" s="157" t="n">
        <v>2.1</v>
      </c>
      <c r="F35" s="157" t="n">
        <v>2.3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8" hidden="false" customHeight="true" outlineLevel="0" collapsed="false">
      <c r="A3" s="149"/>
      <c r="B3" s="164" t="s">
        <v>111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44187</v>
      </c>
      <c r="C7" s="154" t="n">
        <f aca="false">SUM(C9:C35)</f>
        <v>49247</v>
      </c>
      <c r="D7" s="154" t="n">
        <f aca="false">SUM(D9:D35)</f>
        <v>52724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  <c r="G8" s="157"/>
    </row>
    <row r="9" customFormat="false" ht="22.2" hidden="false" customHeight="true" outlineLevel="0" collapsed="false">
      <c r="A9" s="156" t="s">
        <v>24</v>
      </c>
      <c r="B9" s="158" t="n">
        <v>642</v>
      </c>
      <c r="C9" s="158" t="n">
        <v>676</v>
      </c>
      <c r="D9" s="158" t="s">
        <v>25</v>
      </c>
      <c r="E9" s="157" t="n">
        <v>1.5</v>
      </c>
      <c r="F9" s="157" t="n">
        <v>1.4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470</v>
      </c>
      <c r="C10" s="158" t="n">
        <v>574</v>
      </c>
      <c r="D10" s="158" t="n">
        <v>850</v>
      </c>
      <c r="E10" s="157" t="n">
        <v>1.1</v>
      </c>
      <c r="F10" s="157" t="n">
        <v>1.2</v>
      </c>
      <c r="G10" s="157" t="n">
        <v>1.6</v>
      </c>
    </row>
    <row r="11" customFormat="false" ht="22.2" hidden="false" customHeight="true" outlineLevel="0" collapsed="false">
      <c r="A11" s="156" t="s">
        <v>27</v>
      </c>
      <c r="B11" s="158" t="n">
        <v>169</v>
      </c>
      <c r="C11" s="158" t="n">
        <v>192</v>
      </c>
      <c r="D11" s="158" t="n">
        <v>217</v>
      </c>
      <c r="E11" s="157" t="n">
        <v>0.4</v>
      </c>
      <c r="F11" s="157" t="n">
        <v>0.4</v>
      </c>
      <c r="G11" s="157" t="n">
        <v>0.4</v>
      </c>
    </row>
    <row r="12" customFormat="false" ht="22.2" hidden="false" customHeight="true" outlineLevel="0" collapsed="false">
      <c r="A12" s="156" t="s">
        <v>28</v>
      </c>
      <c r="B12" s="158" t="n">
        <v>2873</v>
      </c>
      <c r="C12" s="158" t="n">
        <v>2514</v>
      </c>
      <c r="D12" s="158" t="n">
        <v>2659</v>
      </c>
      <c r="E12" s="157" t="n">
        <v>6.5</v>
      </c>
      <c r="F12" s="157" t="n">
        <v>5.1</v>
      </c>
      <c r="G12" s="157" t="n">
        <v>5</v>
      </c>
    </row>
    <row r="13" customFormat="false" ht="22.2" hidden="false" customHeight="true" outlineLevel="0" collapsed="false">
      <c r="A13" s="156" t="s">
        <v>29</v>
      </c>
      <c r="B13" s="158" t="n">
        <v>1234</v>
      </c>
      <c r="C13" s="158" t="n">
        <v>1431</v>
      </c>
      <c r="D13" s="158" t="n">
        <v>1095</v>
      </c>
      <c r="E13" s="157" t="n">
        <v>2.8</v>
      </c>
      <c r="F13" s="157" t="n">
        <v>2.9</v>
      </c>
      <c r="G13" s="157" t="n">
        <v>2.1</v>
      </c>
    </row>
    <row r="14" customFormat="false" ht="22.2" hidden="false" customHeight="true" outlineLevel="0" collapsed="false">
      <c r="A14" s="156" t="s">
        <v>30</v>
      </c>
      <c r="B14" s="158" t="n">
        <v>391</v>
      </c>
      <c r="C14" s="158" t="n">
        <v>352</v>
      </c>
      <c r="D14" s="158" t="n">
        <v>489</v>
      </c>
      <c r="E14" s="157" t="n">
        <v>0.9</v>
      </c>
      <c r="F14" s="157" t="n">
        <v>0.7</v>
      </c>
      <c r="G14" s="157" t="n">
        <v>0.9</v>
      </c>
    </row>
    <row r="15" customFormat="false" ht="22.2" hidden="false" customHeight="true" outlineLevel="0" collapsed="false">
      <c r="A15" s="156" t="s">
        <v>31</v>
      </c>
      <c r="B15" s="158" t="n">
        <v>158</v>
      </c>
      <c r="C15" s="158" t="n">
        <v>207</v>
      </c>
      <c r="D15" s="158" t="n">
        <v>208</v>
      </c>
      <c r="E15" s="157" t="n">
        <v>0.4</v>
      </c>
      <c r="F15" s="157" t="n">
        <v>0.4</v>
      </c>
      <c r="G15" s="157" t="n">
        <v>0.4</v>
      </c>
    </row>
    <row r="16" customFormat="false" ht="22.2" hidden="false" customHeight="true" outlineLevel="0" collapsed="false">
      <c r="A16" s="156" t="s">
        <v>32</v>
      </c>
      <c r="B16" s="158" t="n">
        <v>546</v>
      </c>
      <c r="C16" s="158" t="n">
        <v>625</v>
      </c>
      <c r="D16" s="158" t="n">
        <v>768</v>
      </c>
      <c r="E16" s="157" t="n">
        <v>1.2</v>
      </c>
      <c r="F16" s="157" t="n">
        <v>1.3</v>
      </c>
      <c r="G16" s="157" t="n">
        <v>1.5</v>
      </c>
    </row>
    <row r="17" customFormat="false" ht="22.2" hidden="false" customHeight="true" outlineLevel="0" collapsed="false">
      <c r="A17" s="156" t="s">
        <v>33</v>
      </c>
      <c r="B17" s="158" t="n">
        <v>179</v>
      </c>
      <c r="C17" s="158" t="n">
        <v>316</v>
      </c>
      <c r="D17" s="158" t="n">
        <v>321</v>
      </c>
      <c r="E17" s="157" t="n">
        <v>0.4</v>
      </c>
      <c r="F17" s="157" t="n">
        <v>0.6</v>
      </c>
      <c r="G17" s="157" t="n">
        <v>0.6</v>
      </c>
    </row>
    <row r="18" customFormat="false" ht="22.2" hidden="false" customHeight="true" outlineLevel="0" collapsed="false">
      <c r="A18" s="156" t="s">
        <v>34</v>
      </c>
      <c r="B18" s="158" t="n">
        <v>588</v>
      </c>
      <c r="C18" s="158" t="n">
        <v>889</v>
      </c>
      <c r="D18" s="158" t="n">
        <v>930</v>
      </c>
      <c r="E18" s="157" t="n">
        <v>1.3</v>
      </c>
      <c r="F18" s="157" t="n">
        <v>1.8</v>
      </c>
      <c r="G18" s="157" t="n">
        <v>1.8</v>
      </c>
    </row>
    <row r="19" customFormat="false" ht="22.2" hidden="false" customHeight="true" outlineLevel="0" collapsed="false">
      <c r="A19" s="156" t="s">
        <v>35</v>
      </c>
      <c r="B19" s="158" t="n">
        <v>155</v>
      </c>
      <c r="C19" s="158" t="n">
        <v>178</v>
      </c>
      <c r="D19" s="158" t="n">
        <v>216</v>
      </c>
      <c r="E19" s="157" t="n">
        <v>0.3</v>
      </c>
      <c r="F19" s="157" t="n">
        <v>0.3</v>
      </c>
      <c r="G19" s="157" t="n">
        <v>0.4</v>
      </c>
    </row>
    <row r="20" customFormat="false" ht="22.2" hidden="false" customHeight="true" outlineLevel="0" collapsed="false">
      <c r="A20" s="156" t="s">
        <v>36</v>
      </c>
      <c r="B20" s="158" t="n">
        <v>401</v>
      </c>
      <c r="C20" s="158" t="n">
        <v>474</v>
      </c>
      <c r="D20" s="158" t="n">
        <v>374</v>
      </c>
      <c r="E20" s="157" t="n">
        <v>0.9</v>
      </c>
      <c r="F20" s="157" t="n">
        <v>1</v>
      </c>
      <c r="G20" s="157" t="n">
        <v>0.7</v>
      </c>
    </row>
    <row r="21" customFormat="false" ht="22.2" hidden="false" customHeight="true" outlineLevel="0" collapsed="false">
      <c r="A21" s="156" t="s">
        <v>37</v>
      </c>
      <c r="B21" s="158" t="n">
        <v>2730</v>
      </c>
      <c r="C21" s="158" t="n">
        <v>3046</v>
      </c>
      <c r="D21" s="158" t="n">
        <v>3126</v>
      </c>
      <c r="E21" s="157" t="n">
        <v>6.2</v>
      </c>
      <c r="F21" s="157" t="n">
        <v>6.2</v>
      </c>
      <c r="G21" s="157" t="n">
        <v>5.9</v>
      </c>
    </row>
    <row r="22" customFormat="false" ht="22.2" hidden="false" customHeight="true" outlineLevel="0" collapsed="false">
      <c r="A22" s="156" t="s">
        <v>38</v>
      </c>
      <c r="B22" s="158" t="n">
        <v>280</v>
      </c>
      <c r="C22" s="158" t="n">
        <v>355</v>
      </c>
      <c r="D22" s="158" t="n">
        <v>429</v>
      </c>
      <c r="E22" s="157" t="n">
        <v>0.6</v>
      </c>
      <c r="F22" s="157" t="n">
        <v>0.7</v>
      </c>
      <c r="G22" s="157" t="n">
        <v>0.8</v>
      </c>
    </row>
    <row r="23" customFormat="false" ht="22.2" hidden="false" customHeight="true" outlineLevel="0" collapsed="false">
      <c r="A23" s="156" t="s">
        <v>39</v>
      </c>
      <c r="B23" s="158" t="n">
        <v>1860</v>
      </c>
      <c r="C23" s="158" t="n">
        <v>2143</v>
      </c>
      <c r="D23" s="158" t="n">
        <v>2216</v>
      </c>
      <c r="E23" s="157" t="n">
        <v>4.2</v>
      </c>
      <c r="F23" s="157" t="n">
        <v>4.4</v>
      </c>
      <c r="G23" s="157" t="n">
        <v>4.2</v>
      </c>
    </row>
    <row r="24" customFormat="false" ht="22.2" hidden="false" customHeight="true" outlineLevel="0" collapsed="false">
      <c r="A24" s="156" t="s">
        <v>40</v>
      </c>
      <c r="B24" s="158" t="n">
        <v>344</v>
      </c>
      <c r="C24" s="158" t="n">
        <v>403</v>
      </c>
      <c r="D24" s="158" t="n">
        <v>419</v>
      </c>
      <c r="E24" s="157" t="n">
        <v>0.8</v>
      </c>
      <c r="F24" s="157" t="n">
        <v>0.8</v>
      </c>
      <c r="G24" s="157" t="n">
        <v>0.8</v>
      </c>
    </row>
    <row r="25" customFormat="false" ht="22.2" hidden="false" customHeight="true" outlineLevel="0" collapsed="false">
      <c r="A25" s="156" t="s">
        <v>41</v>
      </c>
      <c r="B25" s="158" t="n">
        <v>187</v>
      </c>
      <c r="C25" s="158" t="n">
        <v>202</v>
      </c>
      <c r="D25" s="158" t="n">
        <v>242</v>
      </c>
      <c r="E25" s="157" t="n">
        <v>0.4</v>
      </c>
      <c r="F25" s="157" t="n">
        <v>0.4</v>
      </c>
      <c r="G25" s="157" t="n">
        <v>0.5</v>
      </c>
    </row>
    <row r="26" customFormat="false" ht="22.2" hidden="false" customHeight="true" outlineLevel="0" collapsed="false">
      <c r="A26" s="156" t="s">
        <v>42</v>
      </c>
      <c r="B26" s="158" t="n">
        <v>198</v>
      </c>
      <c r="C26" s="158" t="n">
        <v>197</v>
      </c>
      <c r="D26" s="158" t="n">
        <v>281</v>
      </c>
      <c r="E26" s="157" t="n">
        <v>0.4</v>
      </c>
      <c r="F26" s="157" t="n">
        <v>0.4</v>
      </c>
      <c r="G26" s="157" t="n">
        <v>0.5</v>
      </c>
    </row>
    <row r="27" customFormat="false" ht="22.2" hidden="false" customHeight="true" outlineLevel="0" collapsed="false">
      <c r="A27" s="156" t="s">
        <v>43</v>
      </c>
      <c r="B27" s="158" t="n">
        <v>229</v>
      </c>
      <c r="C27" s="158" t="n">
        <v>239</v>
      </c>
      <c r="D27" s="158" t="n">
        <v>294</v>
      </c>
      <c r="E27" s="157" t="n">
        <v>0.5</v>
      </c>
      <c r="F27" s="157" t="n">
        <v>0.5</v>
      </c>
      <c r="G27" s="157" t="n">
        <v>0.6</v>
      </c>
    </row>
    <row r="28" customFormat="false" ht="22.2" hidden="false" customHeight="true" outlineLevel="0" collapsed="false">
      <c r="A28" s="156" t="s">
        <v>44</v>
      </c>
      <c r="B28" s="158" t="n">
        <v>2420</v>
      </c>
      <c r="C28" s="158" t="n">
        <v>2735</v>
      </c>
      <c r="D28" s="158" t="n">
        <v>3263</v>
      </c>
      <c r="E28" s="157" t="n">
        <v>5.5</v>
      </c>
      <c r="F28" s="157" t="n">
        <v>5.6</v>
      </c>
      <c r="G28" s="157" t="n">
        <v>6.2</v>
      </c>
    </row>
    <row r="29" customFormat="false" ht="22.2" hidden="false" customHeight="true" outlineLevel="0" collapsed="false">
      <c r="A29" s="156" t="s">
        <v>45</v>
      </c>
      <c r="B29" s="158" t="n">
        <v>202</v>
      </c>
      <c r="C29" s="158" t="n">
        <v>213</v>
      </c>
      <c r="D29" s="158" t="n">
        <v>265</v>
      </c>
      <c r="E29" s="157" t="n">
        <v>0.5</v>
      </c>
      <c r="F29" s="157" t="n">
        <v>0.4</v>
      </c>
      <c r="G29" s="157" t="n">
        <v>0.5</v>
      </c>
    </row>
    <row r="30" customFormat="false" ht="22.2" hidden="false" customHeight="true" outlineLevel="0" collapsed="false">
      <c r="A30" s="156" t="s">
        <v>46</v>
      </c>
      <c r="B30" s="158" t="n">
        <v>191</v>
      </c>
      <c r="C30" s="158" t="n">
        <v>192</v>
      </c>
      <c r="D30" s="158" t="n">
        <v>250</v>
      </c>
      <c r="E30" s="157" t="n">
        <v>0.4</v>
      </c>
      <c r="F30" s="157" t="n">
        <v>0.4</v>
      </c>
      <c r="G30" s="157" t="n">
        <v>0.5</v>
      </c>
    </row>
    <row r="31" customFormat="false" ht="22.2" hidden="false" customHeight="true" outlineLevel="0" collapsed="false">
      <c r="A31" s="156" t="s">
        <v>47</v>
      </c>
      <c r="B31" s="158" t="n">
        <v>254</v>
      </c>
      <c r="C31" s="158" t="n">
        <v>296</v>
      </c>
      <c r="D31" s="158" t="n">
        <v>370</v>
      </c>
      <c r="E31" s="157" t="n">
        <v>0.6</v>
      </c>
      <c r="F31" s="157" t="n">
        <v>0.6</v>
      </c>
      <c r="G31" s="157" t="n">
        <v>0.7</v>
      </c>
    </row>
    <row r="32" customFormat="false" ht="22.2" hidden="false" customHeight="true" outlineLevel="0" collapsed="false">
      <c r="A32" s="156" t="s">
        <v>48</v>
      </c>
      <c r="B32" s="158" t="n">
        <v>160</v>
      </c>
      <c r="C32" s="158" t="n">
        <v>185</v>
      </c>
      <c r="D32" s="158" t="n">
        <v>233</v>
      </c>
      <c r="E32" s="157" t="n">
        <v>0.4</v>
      </c>
      <c r="F32" s="157" t="n">
        <v>0.4</v>
      </c>
      <c r="G32" s="157" t="n">
        <v>0.4</v>
      </c>
    </row>
    <row r="33" customFormat="false" ht="22.2" hidden="false" customHeight="true" outlineLevel="0" collapsed="false">
      <c r="A33" s="156" t="s">
        <v>49</v>
      </c>
      <c r="B33" s="158" t="n">
        <v>241</v>
      </c>
      <c r="C33" s="158" t="n">
        <v>274</v>
      </c>
      <c r="D33" s="158" t="n">
        <v>356</v>
      </c>
      <c r="E33" s="157" t="n">
        <v>0.5</v>
      </c>
      <c r="F33" s="157" t="n">
        <v>0.5</v>
      </c>
      <c r="G33" s="157" t="n">
        <v>0.7</v>
      </c>
    </row>
    <row r="34" customFormat="false" ht="22.2" hidden="false" customHeight="true" outlineLevel="0" collapsed="false">
      <c r="A34" s="32" t="s">
        <v>50</v>
      </c>
      <c r="B34" s="158" t="n">
        <v>26919</v>
      </c>
      <c r="C34" s="158" t="n">
        <v>30140</v>
      </c>
      <c r="D34" s="158" t="n">
        <v>32853</v>
      </c>
      <c r="E34" s="157" t="n">
        <v>60.9</v>
      </c>
      <c r="F34" s="157" t="n">
        <v>61.2</v>
      </c>
      <c r="G34" s="157" t="n">
        <v>62.3</v>
      </c>
    </row>
    <row r="35" customFormat="false" ht="22.2" hidden="false" customHeight="true" outlineLevel="0" collapsed="false">
      <c r="A35" s="156" t="s">
        <v>51</v>
      </c>
      <c r="B35" s="158" t="n">
        <v>166</v>
      </c>
      <c r="C35" s="158" t="n">
        <v>199</v>
      </c>
      <c r="D35" s="158" t="s">
        <v>25</v>
      </c>
      <c r="E35" s="157" t="n">
        <v>0.4</v>
      </c>
      <c r="F35" s="157" t="n">
        <v>0.4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5.6" hidden="false" customHeight="true" outlineLevel="0" collapsed="false">
      <c r="A1" s="147"/>
      <c r="B1" s="147"/>
      <c r="C1" s="147"/>
      <c r="D1" s="147"/>
      <c r="E1" s="147"/>
      <c r="F1" s="163" t="s">
        <v>64</v>
      </c>
      <c r="G1" s="163"/>
    </row>
    <row r="2" s="151" customFormat="true" ht="36.6" hidden="false" customHeight="true" outlineLevel="0" collapsed="false">
      <c r="A2" s="149"/>
      <c r="B2" s="164" t="s">
        <v>112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1" t="s">
        <v>17</v>
      </c>
      <c r="C3" s="11"/>
      <c r="D3" s="11"/>
      <c r="E3" s="152" t="s">
        <v>101</v>
      </c>
      <c r="F3" s="152"/>
      <c r="G3" s="152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9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62336</v>
      </c>
      <c r="C6" s="154" t="n">
        <f aca="false">SUM(C8:C34)</f>
        <v>67531</v>
      </c>
      <c r="D6" s="154" t="n">
        <f aca="false">SUM(D8:D34)</f>
        <v>70601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983</v>
      </c>
      <c r="C8" s="158" t="n">
        <v>989</v>
      </c>
      <c r="D8" s="158" t="s">
        <v>25</v>
      </c>
      <c r="E8" s="157" t="n">
        <v>1.6</v>
      </c>
      <c r="F8" s="160" t="n">
        <v>1.5</v>
      </c>
      <c r="G8" s="157" t="s">
        <v>25</v>
      </c>
    </row>
    <row r="9" customFormat="false" ht="22.2" hidden="false" customHeight="true" outlineLevel="0" collapsed="false">
      <c r="A9" s="156" t="s">
        <v>26</v>
      </c>
      <c r="B9" s="158" t="n">
        <v>523</v>
      </c>
      <c r="C9" s="158" t="n">
        <v>695</v>
      </c>
      <c r="D9" s="158" t="n">
        <v>713</v>
      </c>
      <c r="E9" s="157" t="n">
        <v>0.8</v>
      </c>
      <c r="F9" s="160" t="n">
        <v>1</v>
      </c>
      <c r="G9" s="32" t="n">
        <v>1</v>
      </c>
    </row>
    <row r="10" customFormat="false" ht="22.2" hidden="false" customHeight="true" outlineLevel="0" collapsed="false">
      <c r="A10" s="156" t="s">
        <v>27</v>
      </c>
      <c r="B10" s="158" t="n">
        <v>671</v>
      </c>
      <c r="C10" s="158" t="n">
        <v>707</v>
      </c>
      <c r="D10" s="158" t="n">
        <v>721</v>
      </c>
      <c r="E10" s="157" t="n">
        <v>1.1</v>
      </c>
      <c r="F10" s="160" t="n">
        <v>1</v>
      </c>
      <c r="G10" s="32" t="n">
        <v>1</v>
      </c>
    </row>
    <row r="11" customFormat="false" ht="22.2" hidden="false" customHeight="true" outlineLevel="0" collapsed="false">
      <c r="A11" s="156" t="s">
        <v>28</v>
      </c>
      <c r="B11" s="158" t="n">
        <v>3915</v>
      </c>
      <c r="C11" s="158" t="n">
        <v>4917</v>
      </c>
      <c r="D11" s="158" t="n">
        <v>5084</v>
      </c>
      <c r="E11" s="157" t="n">
        <v>6.3</v>
      </c>
      <c r="F11" s="160" t="n">
        <v>7.3</v>
      </c>
      <c r="G11" s="32" t="n">
        <v>7.2</v>
      </c>
    </row>
    <row r="12" customFormat="false" ht="22.2" hidden="false" customHeight="true" outlineLevel="0" collapsed="false">
      <c r="A12" s="156" t="s">
        <v>29</v>
      </c>
      <c r="B12" s="158" t="n">
        <v>4834</v>
      </c>
      <c r="C12" s="158" t="n">
        <v>4673</v>
      </c>
      <c r="D12" s="158" t="n">
        <v>3879</v>
      </c>
      <c r="E12" s="157" t="n">
        <v>7.8</v>
      </c>
      <c r="F12" s="160" t="n">
        <v>6.9</v>
      </c>
      <c r="G12" s="32" t="n">
        <v>5.5</v>
      </c>
    </row>
    <row r="13" customFormat="false" ht="22.2" hidden="false" customHeight="true" outlineLevel="0" collapsed="false">
      <c r="A13" s="156" t="s">
        <v>30</v>
      </c>
      <c r="B13" s="158" t="n">
        <v>464</v>
      </c>
      <c r="C13" s="158" t="n">
        <v>641</v>
      </c>
      <c r="D13" s="158" t="n">
        <v>639</v>
      </c>
      <c r="E13" s="157" t="n">
        <v>0.7</v>
      </c>
      <c r="F13" s="160" t="n">
        <v>0.9</v>
      </c>
      <c r="G13" s="32" t="n">
        <v>0.9</v>
      </c>
    </row>
    <row r="14" customFormat="false" ht="22.2" hidden="false" customHeight="true" outlineLevel="0" collapsed="false">
      <c r="A14" s="156" t="s">
        <v>31</v>
      </c>
      <c r="B14" s="158" t="n">
        <v>415</v>
      </c>
      <c r="C14" s="158" t="n">
        <v>474</v>
      </c>
      <c r="D14" s="158" t="n">
        <v>517</v>
      </c>
      <c r="E14" s="157" t="n">
        <v>0.7</v>
      </c>
      <c r="F14" s="160" t="n">
        <v>0.7</v>
      </c>
      <c r="G14" s="32" t="n">
        <v>0.7</v>
      </c>
    </row>
    <row r="15" customFormat="false" ht="22.2" hidden="false" customHeight="true" outlineLevel="0" collapsed="false">
      <c r="A15" s="156" t="s">
        <v>32</v>
      </c>
      <c r="B15" s="158" t="n">
        <v>1194</v>
      </c>
      <c r="C15" s="158" t="n">
        <v>1389</v>
      </c>
      <c r="D15" s="158" t="n">
        <v>1520</v>
      </c>
      <c r="E15" s="157" t="n">
        <v>1.9</v>
      </c>
      <c r="F15" s="160" t="n">
        <v>2.1</v>
      </c>
      <c r="G15" s="32" t="n">
        <v>2.2</v>
      </c>
    </row>
    <row r="16" customFormat="false" ht="22.2" hidden="false" customHeight="true" outlineLevel="0" collapsed="false">
      <c r="A16" s="156" t="s">
        <v>33</v>
      </c>
      <c r="B16" s="158" t="n">
        <v>592</v>
      </c>
      <c r="C16" s="158" t="n">
        <v>729</v>
      </c>
      <c r="D16" s="158" t="n">
        <v>769</v>
      </c>
      <c r="E16" s="157" t="n">
        <v>0.9</v>
      </c>
      <c r="F16" s="160" t="n">
        <v>1.1</v>
      </c>
      <c r="G16" s="32" t="n">
        <v>1.1</v>
      </c>
    </row>
    <row r="17" customFormat="false" ht="22.2" hidden="false" customHeight="true" outlineLevel="0" collapsed="false">
      <c r="A17" s="156" t="s">
        <v>34</v>
      </c>
      <c r="B17" s="158" t="n">
        <v>927</v>
      </c>
      <c r="C17" s="158" t="n">
        <v>870</v>
      </c>
      <c r="D17" s="158" t="n">
        <v>938</v>
      </c>
      <c r="E17" s="157" t="n">
        <v>1.5</v>
      </c>
      <c r="F17" s="160" t="n">
        <v>1.3</v>
      </c>
      <c r="G17" s="32" t="n">
        <v>1.3</v>
      </c>
    </row>
    <row r="18" customFormat="false" ht="22.2" hidden="false" customHeight="true" outlineLevel="0" collapsed="false">
      <c r="A18" s="156" t="s">
        <v>35</v>
      </c>
      <c r="B18" s="158" t="n">
        <v>364</v>
      </c>
      <c r="C18" s="158" t="n">
        <v>383</v>
      </c>
      <c r="D18" s="158" t="n">
        <v>374</v>
      </c>
      <c r="E18" s="157" t="n">
        <v>0.6</v>
      </c>
      <c r="F18" s="160" t="n">
        <v>0.6</v>
      </c>
      <c r="G18" s="32" t="n">
        <v>0.5</v>
      </c>
    </row>
    <row r="19" customFormat="false" ht="22.2" hidden="false" customHeight="true" outlineLevel="0" collapsed="false">
      <c r="A19" s="156" t="s">
        <v>36</v>
      </c>
      <c r="B19" s="158" t="n">
        <v>1101</v>
      </c>
      <c r="C19" s="158" t="n">
        <v>1188</v>
      </c>
      <c r="D19" s="158" t="n">
        <v>1005</v>
      </c>
      <c r="E19" s="157" t="n">
        <v>1.8</v>
      </c>
      <c r="F19" s="160" t="n">
        <v>1.8</v>
      </c>
      <c r="G19" s="32" t="n">
        <v>1.4</v>
      </c>
    </row>
    <row r="20" customFormat="false" ht="22.2" hidden="false" customHeight="true" outlineLevel="0" collapsed="false">
      <c r="A20" s="156" t="s">
        <v>37</v>
      </c>
      <c r="B20" s="158" t="n">
        <v>1837</v>
      </c>
      <c r="C20" s="158" t="n">
        <v>2138</v>
      </c>
      <c r="D20" s="158" t="n">
        <v>2458</v>
      </c>
      <c r="E20" s="157" t="n">
        <v>2.9</v>
      </c>
      <c r="F20" s="160" t="n">
        <v>3.2</v>
      </c>
      <c r="G20" s="32" t="n">
        <v>3.5</v>
      </c>
    </row>
    <row r="21" customFormat="false" ht="22.2" hidden="false" customHeight="true" outlineLevel="0" collapsed="false">
      <c r="A21" s="156" t="s">
        <v>38</v>
      </c>
      <c r="B21" s="158" t="n">
        <v>565</v>
      </c>
      <c r="C21" s="158" t="n">
        <v>569</v>
      </c>
      <c r="D21" s="158" t="n">
        <v>550</v>
      </c>
      <c r="E21" s="157" t="n">
        <v>0.9</v>
      </c>
      <c r="F21" s="160" t="n">
        <v>0.8</v>
      </c>
      <c r="G21" s="32" t="n">
        <v>0.8</v>
      </c>
    </row>
    <row r="22" customFormat="false" ht="22.2" hidden="false" customHeight="true" outlineLevel="0" collapsed="false">
      <c r="A22" s="156" t="s">
        <v>39</v>
      </c>
      <c r="B22" s="158" t="n">
        <v>2389</v>
      </c>
      <c r="C22" s="158" t="n">
        <v>2130</v>
      </c>
      <c r="D22" s="158" t="n">
        <v>2190</v>
      </c>
      <c r="E22" s="157" t="n">
        <v>3.8</v>
      </c>
      <c r="F22" s="160" t="n">
        <v>3.2</v>
      </c>
      <c r="G22" s="32" t="n">
        <v>3.1</v>
      </c>
    </row>
    <row r="23" customFormat="false" ht="22.2" hidden="false" customHeight="true" outlineLevel="0" collapsed="false">
      <c r="A23" s="156" t="s">
        <v>40</v>
      </c>
      <c r="B23" s="158" t="n">
        <v>1070</v>
      </c>
      <c r="C23" s="158" t="n">
        <v>1081</v>
      </c>
      <c r="D23" s="158" t="n">
        <v>1106</v>
      </c>
      <c r="E23" s="157" t="n">
        <v>1.7</v>
      </c>
      <c r="F23" s="160" t="n">
        <v>1.6</v>
      </c>
      <c r="G23" s="32" t="n">
        <v>1.6</v>
      </c>
    </row>
    <row r="24" customFormat="false" ht="22.2" hidden="false" customHeight="true" outlineLevel="0" collapsed="false">
      <c r="A24" s="156" t="s">
        <v>41</v>
      </c>
      <c r="B24" s="158" t="n">
        <v>432</v>
      </c>
      <c r="C24" s="158" t="n">
        <v>534</v>
      </c>
      <c r="D24" s="158" t="n">
        <v>530</v>
      </c>
      <c r="E24" s="157" t="n">
        <v>0.7</v>
      </c>
      <c r="F24" s="160" t="n">
        <v>0.8</v>
      </c>
      <c r="G24" s="32" t="n">
        <v>0.8</v>
      </c>
    </row>
    <row r="25" customFormat="false" ht="22.2" hidden="false" customHeight="true" outlineLevel="0" collapsed="false">
      <c r="A25" s="156" t="s">
        <v>42</v>
      </c>
      <c r="B25" s="158" t="n">
        <v>471</v>
      </c>
      <c r="C25" s="158" t="n">
        <v>641</v>
      </c>
      <c r="D25" s="158" t="n">
        <v>655</v>
      </c>
      <c r="E25" s="157" t="n">
        <v>0.8</v>
      </c>
      <c r="F25" s="160" t="n">
        <v>0.9</v>
      </c>
      <c r="G25" s="32" t="n">
        <v>0.9</v>
      </c>
    </row>
    <row r="26" customFormat="false" ht="22.2" hidden="false" customHeight="true" outlineLevel="0" collapsed="false">
      <c r="A26" s="156" t="s">
        <v>43</v>
      </c>
      <c r="B26" s="158" t="n">
        <v>424</v>
      </c>
      <c r="C26" s="158" t="n">
        <v>494</v>
      </c>
      <c r="D26" s="158" t="n">
        <v>498</v>
      </c>
      <c r="E26" s="157" t="n">
        <v>0.7</v>
      </c>
      <c r="F26" s="160" t="n">
        <v>0.7</v>
      </c>
      <c r="G26" s="32" t="n">
        <v>0.7</v>
      </c>
    </row>
    <row r="27" customFormat="false" ht="22.2" hidden="false" customHeight="true" outlineLevel="0" collapsed="false">
      <c r="A27" s="156" t="s">
        <v>44</v>
      </c>
      <c r="B27" s="158" t="n">
        <v>3194</v>
      </c>
      <c r="C27" s="158" t="n">
        <v>3340</v>
      </c>
      <c r="D27" s="158" t="n">
        <v>3326</v>
      </c>
      <c r="E27" s="157" t="n">
        <v>5.1</v>
      </c>
      <c r="F27" s="160" t="n">
        <v>4.9</v>
      </c>
      <c r="G27" s="32" t="n">
        <v>4.7</v>
      </c>
    </row>
    <row r="28" customFormat="false" ht="22.2" hidden="false" customHeight="true" outlineLevel="0" collapsed="false">
      <c r="A28" s="156" t="s">
        <v>45</v>
      </c>
      <c r="B28" s="158" t="n">
        <v>436</v>
      </c>
      <c r="C28" s="158" t="n">
        <v>467</v>
      </c>
      <c r="D28" s="158" t="n">
        <v>467</v>
      </c>
      <c r="E28" s="157" t="n">
        <v>0.7</v>
      </c>
      <c r="F28" s="160" t="n">
        <v>0.7</v>
      </c>
      <c r="G28" s="32" t="n">
        <v>0.7</v>
      </c>
    </row>
    <row r="29" customFormat="false" ht="22.2" hidden="false" customHeight="true" outlineLevel="0" collapsed="false">
      <c r="A29" s="156" t="s">
        <v>46</v>
      </c>
      <c r="B29" s="158" t="n">
        <v>510</v>
      </c>
      <c r="C29" s="158" t="n">
        <v>602</v>
      </c>
      <c r="D29" s="158" t="n">
        <v>597</v>
      </c>
      <c r="E29" s="157" t="n">
        <v>0.8</v>
      </c>
      <c r="F29" s="160" t="n">
        <v>0.9</v>
      </c>
      <c r="G29" s="32" t="n">
        <v>0.8</v>
      </c>
    </row>
    <row r="30" customFormat="false" ht="22.2" hidden="false" customHeight="true" outlineLevel="0" collapsed="false">
      <c r="A30" s="156" t="s">
        <v>47</v>
      </c>
      <c r="B30" s="158" t="n">
        <v>538</v>
      </c>
      <c r="C30" s="158" t="n">
        <v>695</v>
      </c>
      <c r="D30" s="158" t="n">
        <v>762</v>
      </c>
      <c r="E30" s="157" t="n">
        <v>0.9</v>
      </c>
      <c r="F30" s="160" t="n">
        <v>1</v>
      </c>
      <c r="G30" s="32" t="n">
        <v>1.1</v>
      </c>
    </row>
    <row r="31" customFormat="false" ht="22.2" hidden="false" customHeight="true" outlineLevel="0" collapsed="false">
      <c r="A31" s="156" t="s">
        <v>48</v>
      </c>
      <c r="B31" s="158" t="n">
        <v>317</v>
      </c>
      <c r="C31" s="158" t="n">
        <v>370</v>
      </c>
      <c r="D31" s="158" t="n">
        <v>402</v>
      </c>
      <c r="E31" s="157" t="n">
        <v>0.5</v>
      </c>
      <c r="F31" s="160" t="n">
        <v>0.5</v>
      </c>
      <c r="G31" s="32" t="n">
        <v>0.6</v>
      </c>
    </row>
    <row r="32" customFormat="false" ht="22.2" hidden="false" customHeight="true" outlineLevel="0" collapsed="false">
      <c r="A32" s="156" t="s">
        <v>49</v>
      </c>
      <c r="B32" s="158" t="n">
        <v>452</v>
      </c>
      <c r="C32" s="158" t="n">
        <v>578</v>
      </c>
      <c r="D32" s="158" t="n">
        <v>601</v>
      </c>
      <c r="E32" s="157" t="n">
        <v>0.7</v>
      </c>
      <c r="F32" s="160" t="n">
        <v>0.9</v>
      </c>
      <c r="G32" s="32" t="n">
        <v>0.8</v>
      </c>
    </row>
    <row r="33" customFormat="false" ht="22.2" hidden="false" customHeight="true" outlineLevel="0" collapsed="false">
      <c r="A33" s="32" t="s">
        <v>50</v>
      </c>
      <c r="B33" s="158" t="n">
        <v>33420</v>
      </c>
      <c r="C33" s="158" t="n">
        <v>35927</v>
      </c>
      <c r="D33" s="158" t="n">
        <v>40300</v>
      </c>
      <c r="E33" s="157" t="n">
        <v>53.6</v>
      </c>
      <c r="F33" s="160" t="n">
        <v>53.2</v>
      </c>
      <c r="G33" s="32" t="n">
        <v>57.1</v>
      </c>
    </row>
    <row r="34" customFormat="false" ht="22.2" hidden="false" customHeight="true" outlineLevel="0" collapsed="false">
      <c r="A34" s="156" t="s">
        <v>51</v>
      </c>
      <c r="B34" s="158" t="n">
        <v>298</v>
      </c>
      <c r="C34" s="158" t="n">
        <v>310</v>
      </c>
      <c r="D34" s="158" t="s">
        <v>25</v>
      </c>
      <c r="E34" s="157" t="n">
        <v>0.5</v>
      </c>
      <c r="F34" s="160" t="n">
        <v>0.5</v>
      </c>
      <c r="G34" s="157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5.6" hidden="false" customHeight="true" outlineLevel="0" collapsed="false">
      <c r="A1" s="147"/>
      <c r="B1" s="147"/>
      <c r="C1" s="147"/>
      <c r="D1" s="147"/>
      <c r="E1" s="147"/>
      <c r="F1" s="163" t="s">
        <v>64</v>
      </c>
      <c r="G1" s="163"/>
    </row>
    <row r="2" s="151" customFormat="true" ht="36.6" hidden="false" customHeight="true" outlineLevel="0" collapsed="false">
      <c r="A2" s="149"/>
      <c r="B2" s="164" t="s">
        <v>113</v>
      </c>
      <c r="C2" s="164"/>
      <c r="D2" s="164"/>
      <c r="E2" s="164"/>
      <c r="F2" s="164"/>
      <c r="G2" s="164"/>
    </row>
    <row r="3" s="151" customFormat="true" ht="30" hidden="false" customHeight="true" outlineLevel="0" collapsed="false">
      <c r="A3" s="149"/>
      <c r="B3" s="170" t="s">
        <v>17</v>
      </c>
      <c r="C3" s="170"/>
      <c r="D3" s="170"/>
      <c r="E3" s="165" t="s">
        <v>101</v>
      </c>
      <c r="F3" s="165"/>
      <c r="G3" s="165"/>
    </row>
    <row r="4" s="151" customFormat="true" ht="39.75" hidden="false" customHeight="true" outlineLevel="0" collapsed="false">
      <c r="A4" s="149"/>
      <c r="B4" s="11" t="n">
        <v>2012</v>
      </c>
      <c r="C4" s="11" t="n">
        <v>2013</v>
      </c>
      <c r="D4" s="11" t="n">
        <v>2014</v>
      </c>
      <c r="E4" s="11" t="n">
        <v>2012</v>
      </c>
      <c r="F4" s="150" t="n">
        <v>2013</v>
      </c>
      <c r="G4" s="150" t="n">
        <v>2014</v>
      </c>
    </row>
    <row r="5" customFormat="false" ht="15" hidden="false" customHeight="true" outlineLevel="0" collapsed="false">
      <c r="A5" s="166"/>
      <c r="B5" s="167"/>
      <c r="C5" s="167"/>
      <c r="D5" s="167"/>
      <c r="E5" s="167"/>
      <c r="F5" s="168"/>
      <c r="G5" s="7"/>
    </row>
    <row r="6" customFormat="false" ht="19.8" hidden="false" customHeight="true" outlineLevel="0" collapsed="false">
      <c r="A6" s="153" t="s">
        <v>22</v>
      </c>
      <c r="B6" s="154" t="n">
        <f aca="false">SUM(B8:B34)</f>
        <v>86973</v>
      </c>
      <c r="C6" s="154" t="n">
        <f aca="false">SUM(C8:C34)</f>
        <v>99100</v>
      </c>
      <c r="D6" s="154" t="n">
        <f aca="false">SUM(D8:D34)</f>
        <v>99144</v>
      </c>
      <c r="E6" s="155" t="n">
        <f aca="false">SUM(E8:E34)</f>
        <v>100</v>
      </c>
      <c r="F6" s="155" t="n">
        <f aca="false">SUM(F8:F34)</f>
        <v>100</v>
      </c>
      <c r="G6" s="155" t="n">
        <f aca="false">SUM(G8:G34)</f>
        <v>100</v>
      </c>
    </row>
    <row r="7" customFormat="false" ht="22.2" hidden="false" customHeight="true" outlineLevel="0" collapsed="false">
      <c r="A7" s="156" t="s">
        <v>23</v>
      </c>
      <c r="B7" s="157"/>
      <c r="C7" s="158"/>
      <c r="D7" s="158"/>
      <c r="E7" s="158"/>
      <c r="F7" s="159"/>
    </row>
    <row r="8" customFormat="false" ht="22.2" hidden="false" customHeight="true" outlineLevel="0" collapsed="false">
      <c r="A8" s="156" t="s">
        <v>24</v>
      </c>
      <c r="B8" s="158" t="n">
        <v>2767</v>
      </c>
      <c r="C8" s="158" t="n">
        <v>3065</v>
      </c>
      <c r="D8" s="158" t="s">
        <v>25</v>
      </c>
      <c r="E8" s="157" t="n">
        <v>3.2</v>
      </c>
      <c r="F8" s="160" t="n">
        <v>3.1</v>
      </c>
      <c r="G8" s="157" t="s">
        <v>25</v>
      </c>
    </row>
    <row r="9" customFormat="false" ht="22.2" hidden="false" customHeight="true" outlineLevel="0" collapsed="false">
      <c r="A9" s="156" t="s">
        <v>26</v>
      </c>
      <c r="B9" s="158" t="n">
        <v>2457</v>
      </c>
      <c r="C9" s="158" t="n">
        <v>2897</v>
      </c>
      <c r="D9" s="158" t="n">
        <v>3099</v>
      </c>
      <c r="E9" s="157" t="n">
        <v>2.8</v>
      </c>
      <c r="F9" s="160" t="n">
        <v>2.9</v>
      </c>
      <c r="G9" s="157" t="n">
        <v>3.1</v>
      </c>
    </row>
    <row r="10" customFormat="false" ht="22.2" hidden="false" customHeight="true" outlineLevel="0" collapsed="false">
      <c r="A10" s="156" t="s">
        <v>27</v>
      </c>
      <c r="B10" s="158" t="n">
        <v>1429</v>
      </c>
      <c r="C10" s="158" t="n">
        <v>1860</v>
      </c>
      <c r="D10" s="158" t="n">
        <v>2023</v>
      </c>
      <c r="E10" s="157" t="n">
        <v>1.7</v>
      </c>
      <c r="F10" s="160" t="n">
        <v>1.9</v>
      </c>
      <c r="G10" s="157" t="n">
        <v>2</v>
      </c>
    </row>
    <row r="11" customFormat="false" ht="22.2" hidden="false" customHeight="true" outlineLevel="0" collapsed="false">
      <c r="A11" s="156" t="s">
        <v>28</v>
      </c>
      <c r="B11" s="158" t="n">
        <v>6545</v>
      </c>
      <c r="C11" s="158" t="n">
        <v>7081</v>
      </c>
      <c r="D11" s="158" t="n">
        <v>8301</v>
      </c>
      <c r="E11" s="157" t="n">
        <v>7.5</v>
      </c>
      <c r="F11" s="160" t="n">
        <v>7.1</v>
      </c>
      <c r="G11" s="157" t="n">
        <v>8.4</v>
      </c>
    </row>
    <row r="12" customFormat="false" ht="22.2" hidden="false" customHeight="true" outlineLevel="0" collapsed="false">
      <c r="A12" s="156" t="s">
        <v>29</v>
      </c>
      <c r="B12" s="158" t="n">
        <v>8806</v>
      </c>
      <c r="C12" s="158" t="n">
        <v>9609</v>
      </c>
      <c r="D12" s="158" t="n">
        <v>6887</v>
      </c>
      <c r="E12" s="157" t="n">
        <v>10.1</v>
      </c>
      <c r="F12" s="160" t="n">
        <v>9.7</v>
      </c>
      <c r="G12" s="157" t="n">
        <v>6.9</v>
      </c>
    </row>
    <row r="13" customFormat="false" ht="22.2" hidden="false" customHeight="true" outlineLevel="0" collapsed="false">
      <c r="A13" s="156" t="s">
        <v>30</v>
      </c>
      <c r="B13" s="158" t="n">
        <v>1675</v>
      </c>
      <c r="C13" s="158" t="n">
        <v>2100</v>
      </c>
      <c r="D13" s="158" t="n">
        <v>2127</v>
      </c>
      <c r="E13" s="157" t="n">
        <v>1.9</v>
      </c>
      <c r="F13" s="160" t="n">
        <v>2.1</v>
      </c>
      <c r="G13" s="157" t="n">
        <v>2.1</v>
      </c>
    </row>
    <row r="14" customFormat="false" ht="22.2" hidden="false" customHeight="true" outlineLevel="0" collapsed="false">
      <c r="A14" s="156" t="s">
        <v>31</v>
      </c>
      <c r="B14" s="158" t="n">
        <v>1553</v>
      </c>
      <c r="C14" s="158" t="n">
        <v>1833</v>
      </c>
      <c r="D14" s="158" t="n">
        <v>2012</v>
      </c>
      <c r="E14" s="157" t="n">
        <v>1.8</v>
      </c>
      <c r="F14" s="160" t="n">
        <v>1.9</v>
      </c>
      <c r="G14" s="157" t="n">
        <v>2</v>
      </c>
    </row>
    <row r="15" customFormat="false" ht="22.2" hidden="false" customHeight="true" outlineLevel="0" collapsed="false">
      <c r="A15" s="156" t="s">
        <v>32</v>
      </c>
      <c r="B15" s="158" t="n">
        <v>2556</v>
      </c>
      <c r="C15" s="158" t="n">
        <v>2972</v>
      </c>
      <c r="D15" s="158" t="n">
        <v>3186</v>
      </c>
      <c r="E15" s="157" t="n">
        <v>2.9</v>
      </c>
      <c r="F15" s="160" t="n">
        <v>3</v>
      </c>
      <c r="G15" s="157" t="n">
        <v>3.2</v>
      </c>
    </row>
    <row r="16" customFormat="false" ht="22.2" hidden="false" customHeight="true" outlineLevel="0" collapsed="false">
      <c r="A16" s="156" t="s">
        <v>33</v>
      </c>
      <c r="B16" s="158" t="n">
        <v>1721</v>
      </c>
      <c r="C16" s="158" t="n">
        <v>2113</v>
      </c>
      <c r="D16" s="158" t="n">
        <v>2270</v>
      </c>
      <c r="E16" s="157" t="n">
        <v>2</v>
      </c>
      <c r="F16" s="160" t="n">
        <v>2.1</v>
      </c>
      <c r="G16" s="157" t="n">
        <v>2.4</v>
      </c>
    </row>
    <row r="17" customFormat="false" ht="22.2" hidden="false" customHeight="true" outlineLevel="0" collapsed="false">
      <c r="A17" s="156" t="s">
        <v>34</v>
      </c>
      <c r="B17" s="158" t="n">
        <v>4337</v>
      </c>
      <c r="C17" s="158" t="n">
        <v>4847</v>
      </c>
      <c r="D17" s="158" t="n">
        <v>6105</v>
      </c>
      <c r="E17" s="157" t="n">
        <v>5</v>
      </c>
      <c r="F17" s="160" t="n">
        <v>4.9</v>
      </c>
      <c r="G17" s="157" t="n">
        <v>6.2</v>
      </c>
    </row>
    <row r="18" customFormat="false" ht="22.2" hidden="false" customHeight="true" outlineLevel="0" collapsed="false">
      <c r="A18" s="156" t="s">
        <v>35</v>
      </c>
      <c r="B18" s="158" t="n">
        <v>1252</v>
      </c>
      <c r="C18" s="158" t="n">
        <v>1469</v>
      </c>
      <c r="D18" s="158" t="n">
        <v>1538</v>
      </c>
      <c r="E18" s="157" t="n">
        <v>1.4</v>
      </c>
      <c r="F18" s="160" t="n">
        <v>1.5</v>
      </c>
      <c r="G18" s="157" t="n">
        <v>1.6</v>
      </c>
    </row>
    <row r="19" customFormat="false" ht="22.2" hidden="false" customHeight="true" outlineLevel="0" collapsed="false">
      <c r="A19" s="156" t="s">
        <v>36</v>
      </c>
      <c r="B19" s="158" t="n">
        <v>3207</v>
      </c>
      <c r="C19" s="158" t="n">
        <v>3471</v>
      </c>
      <c r="D19" s="158" t="n">
        <v>2623</v>
      </c>
      <c r="E19" s="157" t="n">
        <v>3.7</v>
      </c>
      <c r="F19" s="160" t="n">
        <v>3.5</v>
      </c>
      <c r="G19" s="157" t="n">
        <v>2.6</v>
      </c>
    </row>
    <row r="20" customFormat="false" ht="22.2" hidden="false" customHeight="true" outlineLevel="0" collapsed="false">
      <c r="A20" s="156" t="s">
        <v>37</v>
      </c>
      <c r="B20" s="158" t="n">
        <v>4376</v>
      </c>
      <c r="C20" s="158" t="n">
        <v>5060</v>
      </c>
      <c r="D20" s="158" t="n">
        <v>5761</v>
      </c>
      <c r="E20" s="157" t="n">
        <v>5</v>
      </c>
      <c r="F20" s="160" t="n">
        <v>5.1</v>
      </c>
      <c r="G20" s="157" t="n">
        <v>5.8</v>
      </c>
    </row>
    <row r="21" customFormat="false" ht="22.2" hidden="false" customHeight="true" outlineLevel="0" collapsed="false">
      <c r="A21" s="156" t="s">
        <v>38</v>
      </c>
      <c r="B21" s="158" t="n">
        <v>1453</v>
      </c>
      <c r="C21" s="158" t="n">
        <v>1811</v>
      </c>
      <c r="D21" s="158" t="n">
        <v>1953</v>
      </c>
      <c r="E21" s="157" t="n">
        <v>1.7</v>
      </c>
      <c r="F21" s="160" t="n">
        <v>1.8</v>
      </c>
      <c r="G21" s="157" t="n">
        <v>2.1</v>
      </c>
    </row>
    <row r="22" customFormat="false" ht="22.2" hidden="false" customHeight="true" outlineLevel="0" collapsed="false">
      <c r="A22" s="156" t="s">
        <v>39</v>
      </c>
      <c r="B22" s="158" t="n">
        <v>4915</v>
      </c>
      <c r="C22" s="158" t="n">
        <v>5280</v>
      </c>
      <c r="D22" s="158" t="n">
        <v>6030</v>
      </c>
      <c r="E22" s="157" t="n">
        <v>5.7</v>
      </c>
      <c r="F22" s="160" t="n">
        <v>5.3</v>
      </c>
      <c r="G22" s="157" t="n">
        <v>6.1</v>
      </c>
    </row>
    <row r="23" customFormat="false" ht="22.2" hidden="false" customHeight="true" outlineLevel="0" collapsed="false">
      <c r="A23" s="156" t="s">
        <v>40</v>
      </c>
      <c r="B23" s="158" t="n">
        <v>2176</v>
      </c>
      <c r="C23" s="158" t="n">
        <v>2536</v>
      </c>
      <c r="D23" s="158" t="n">
        <v>3094</v>
      </c>
      <c r="E23" s="157" t="n">
        <v>2.5</v>
      </c>
      <c r="F23" s="160" t="n">
        <v>2.6</v>
      </c>
      <c r="G23" s="157" t="n">
        <v>3.1</v>
      </c>
    </row>
    <row r="24" customFormat="false" ht="22.2" hidden="false" customHeight="true" outlineLevel="0" collapsed="false">
      <c r="A24" s="156" t="s">
        <v>41</v>
      </c>
      <c r="B24" s="158" t="n">
        <v>1364</v>
      </c>
      <c r="C24" s="158" t="n">
        <v>1659</v>
      </c>
      <c r="D24" s="158" t="n">
        <v>1791</v>
      </c>
      <c r="E24" s="157" t="n">
        <v>1.6</v>
      </c>
      <c r="F24" s="160" t="n">
        <v>1.7</v>
      </c>
      <c r="G24" s="157" t="n">
        <v>1.8</v>
      </c>
    </row>
    <row r="25" customFormat="false" ht="22.2" hidden="false" customHeight="true" outlineLevel="0" collapsed="false">
      <c r="A25" s="156" t="s">
        <v>42</v>
      </c>
      <c r="B25" s="158" t="n">
        <v>1531</v>
      </c>
      <c r="C25" s="158" t="n">
        <v>1729</v>
      </c>
      <c r="D25" s="158" t="n">
        <v>2145</v>
      </c>
      <c r="E25" s="157" t="n">
        <v>1.8</v>
      </c>
      <c r="F25" s="160" t="n">
        <v>1.7</v>
      </c>
      <c r="G25" s="157" t="n">
        <v>2.2</v>
      </c>
    </row>
    <row r="26" customFormat="false" ht="22.2" hidden="false" customHeight="true" outlineLevel="0" collapsed="false">
      <c r="A26" s="156" t="s">
        <v>43</v>
      </c>
      <c r="B26" s="158" t="n">
        <v>1322</v>
      </c>
      <c r="C26" s="158" t="n">
        <v>1606</v>
      </c>
      <c r="D26" s="158" t="n">
        <v>1716</v>
      </c>
      <c r="E26" s="157" t="n">
        <v>1.5</v>
      </c>
      <c r="F26" s="160" t="n">
        <v>1.6</v>
      </c>
      <c r="G26" s="157" t="n">
        <v>1.7</v>
      </c>
    </row>
    <row r="27" customFormat="false" ht="22.2" hidden="false" customHeight="true" outlineLevel="0" collapsed="false">
      <c r="A27" s="156" t="s">
        <v>44</v>
      </c>
      <c r="B27" s="158" t="n">
        <v>5789</v>
      </c>
      <c r="C27" s="158" t="n">
        <v>6221</v>
      </c>
      <c r="D27" s="158" t="n">
        <v>6770</v>
      </c>
      <c r="E27" s="157" t="n">
        <v>6.7</v>
      </c>
      <c r="F27" s="160" t="n">
        <v>6.3</v>
      </c>
      <c r="G27" s="157" t="n">
        <v>6.8</v>
      </c>
    </row>
    <row r="28" customFormat="false" ht="22.2" hidden="false" customHeight="true" outlineLevel="0" collapsed="false">
      <c r="A28" s="156" t="s">
        <v>45</v>
      </c>
      <c r="B28" s="158" t="n">
        <v>1329</v>
      </c>
      <c r="C28" s="158" t="n">
        <v>1614</v>
      </c>
      <c r="D28" s="158" t="n">
        <v>1705</v>
      </c>
      <c r="E28" s="157" t="n">
        <v>1.5</v>
      </c>
      <c r="F28" s="160" t="n">
        <v>1.6</v>
      </c>
      <c r="G28" s="157" t="n">
        <v>1.7</v>
      </c>
    </row>
    <row r="29" customFormat="false" ht="22.2" hidden="false" customHeight="true" outlineLevel="0" collapsed="false">
      <c r="A29" s="156" t="s">
        <v>46</v>
      </c>
      <c r="B29" s="158" t="n">
        <v>1853</v>
      </c>
      <c r="C29" s="158" t="n">
        <v>2237</v>
      </c>
      <c r="D29" s="158" t="n">
        <v>2355</v>
      </c>
      <c r="E29" s="157" t="n">
        <v>2.1</v>
      </c>
      <c r="F29" s="160" t="n">
        <v>2.3</v>
      </c>
      <c r="G29" s="157" t="n">
        <v>2.4</v>
      </c>
    </row>
    <row r="30" customFormat="false" ht="22.2" hidden="false" customHeight="true" outlineLevel="0" collapsed="false">
      <c r="A30" s="156" t="s">
        <v>47</v>
      </c>
      <c r="B30" s="158" t="n">
        <v>2025</v>
      </c>
      <c r="C30" s="158" t="n">
        <v>2367</v>
      </c>
      <c r="D30" s="158" t="n">
        <v>2597</v>
      </c>
      <c r="E30" s="157" t="n">
        <v>2.3</v>
      </c>
      <c r="F30" s="160" t="n">
        <v>2.4</v>
      </c>
      <c r="G30" s="157" t="n">
        <v>2.6</v>
      </c>
    </row>
    <row r="31" customFormat="false" ht="22.2" hidden="false" customHeight="true" outlineLevel="0" collapsed="false">
      <c r="A31" s="156" t="s">
        <v>48</v>
      </c>
      <c r="B31" s="158" t="n">
        <v>1140</v>
      </c>
      <c r="C31" s="158" t="n">
        <v>1414</v>
      </c>
      <c r="D31" s="158" t="n">
        <v>1493</v>
      </c>
      <c r="E31" s="157" t="n">
        <v>1.3</v>
      </c>
      <c r="F31" s="160" t="n">
        <v>1.4</v>
      </c>
      <c r="G31" s="157" t="n">
        <v>1.5</v>
      </c>
    </row>
    <row r="32" customFormat="false" ht="22.2" hidden="false" customHeight="true" outlineLevel="0" collapsed="false">
      <c r="A32" s="156" t="s">
        <v>49</v>
      </c>
      <c r="B32" s="158" t="n">
        <v>1579</v>
      </c>
      <c r="C32" s="158" t="n">
        <v>1871</v>
      </c>
      <c r="D32" s="158" t="n">
        <v>1930</v>
      </c>
      <c r="E32" s="157" t="n">
        <v>1.8</v>
      </c>
      <c r="F32" s="160" t="n">
        <v>1.9</v>
      </c>
      <c r="G32" s="157" t="n">
        <v>1.9</v>
      </c>
    </row>
    <row r="33" customFormat="false" ht="22.2" hidden="false" customHeight="true" outlineLevel="0" collapsed="false">
      <c r="A33" s="32" t="s">
        <v>50</v>
      </c>
      <c r="B33" s="158" t="n">
        <v>17112</v>
      </c>
      <c r="C33" s="158" t="n">
        <v>19615</v>
      </c>
      <c r="D33" s="158" t="n">
        <v>19633</v>
      </c>
      <c r="E33" s="157" t="n">
        <v>19.7</v>
      </c>
      <c r="F33" s="160" t="n">
        <v>19.8</v>
      </c>
      <c r="G33" s="157" t="n">
        <v>19.8</v>
      </c>
    </row>
    <row r="34" customFormat="false" ht="22.2" hidden="false" customHeight="true" outlineLevel="0" collapsed="false">
      <c r="A34" s="156" t="s">
        <v>51</v>
      </c>
      <c r="B34" s="158" t="n">
        <v>704</v>
      </c>
      <c r="C34" s="158" t="n">
        <v>763</v>
      </c>
      <c r="D34" s="158" t="s">
        <v>25</v>
      </c>
      <c r="E34" s="157" t="n">
        <v>0.8</v>
      </c>
      <c r="F34" s="160" t="n">
        <v>0.8</v>
      </c>
      <c r="G34" s="157" t="s">
        <v>25</v>
      </c>
    </row>
    <row r="35" customFormat="false" ht="15.6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</sheetData>
  <mergeCells count="5">
    <mergeCell ref="F1:G1"/>
    <mergeCell ref="A2:A4"/>
    <mergeCell ref="B2:G2"/>
    <mergeCell ref="B3:D3"/>
    <mergeCell ref="E3:G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24.6" hidden="false" customHeight="true" outlineLevel="0" collapsed="false">
      <c r="A2" s="147"/>
      <c r="B2" s="147"/>
      <c r="C2" s="147"/>
      <c r="D2" s="147"/>
      <c r="E2" s="147"/>
      <c r="F2" s="169" t="s">
        <v>64</v>
      </c>
      <c r="G2" s="169"/>
    </row>
    <row r="3" s="151" customFormat="true" ht="35.4" hidden="false" customHeight="true" outlineLevel="0" collapsed="false">
      <c r="A3" s="149"/>
      <c r="B3" s="164" t="s">
        <v>114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43020</v>
      </c>
      <c r="C7" s="154" t="n">
        <f aca="false">SUM(C9:C35)</f>
        <v>48704</v>
      </c>
      <c r="D7" s="154" t="n">
        <f aca="false">SUM(D9:D35)</f>
        <v>47139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753</v>
      </c>
      <c r="C9" s="158" t="n">
        <v>704</v>
      </c>
      <c r="D9" s="158" t="s">
        <v>25</v>
      </c>
      <c r="E9" s="157" t="n">
        <v>1.8</v>
      </c>
      <c r="F9" s="32" t="n">
        <v>1.4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384</v>
      </c>
      <c r="C10" s="158" t="n">
        <v>376</v>
      </c>
      <c r="D10" s="158" t="n">
        <v>399</v>
      </c>
      <c r="E10" s="157" t="n">
        <v>0.9</v>
      </c>
      <c r="F10" s="32" t="n">
        <v>0.8</v>
      </c>
      <c r="G10" s="157" t="n">
        <v>0.8</v>
      </c>
    </row>
    <row r="11" customFormat="false" ht="22.2" hidden="false" customHeight="true" outlineLevel="0" collapsed="false">
      <c r="A11" s="156" t="s">
        <v>27</v>
      </c>
      <c r="B11" s="158" t="n">
        <v>537</v>
      </c>
      <c r="C11" s="158" t="n">
        <v>513</v>
      </c>
      <c r="D11" s="158" t="n">
        <v>497</v>
      </c>
      <c r="E11" s="157" t="n">
        <v>1.3</v>
      </c>
      <c r="F11" s="32" t="n">
        <v>1.1</v>
      </c>
      <c r="G11" s="157" t="n">
        <v>1</v>
      </c>
    </row>
    <row r="12" customFormat="false" ht="22.2" hidden="false" customHeight="true" outlineLevel="0" collapsed="false">
      <c r="A12" s="156" t="s">
        <v>28</v>
      </c>
      <c r="B12" s="158" t="n">
        <v>2646</v>
      </c>
      <c r="C12" s="158" t="n">
        <v>2397</v>
      </c>
      <c r="D12" s="158" t="n">
        <v>3067</v>
      </c>
      <c r="E12" s="157" t="n">
        <v>6.2</v>
      </c>
      <c r="F12" s="32" t="n">
        <v>4.9</v>
      </c>
      <c r="G12" s="157" t="n">
        <v>6.5</v>
      </c>
    </row>
    <row r="13" customFormat="false" ht="22.2" hidden="false" customHeight="true" outlineLevel="0" collapsed="false">
      <c r="A13" s="156" t="s">
        <v>29</v>
      </c>
      <c r="B13" s="158" t="n">
        <v>2710</v>
      </c>
      <c r="C13" s="158" t="n">
        <v>2261</v>
      </c>
      <c r="D13" s="158" t="n">
        <v>1614</v>
      </c>
      <c r="E13" s="157" t="n">
        <v>6.3</v>
      </c>
      <c r="F13" s="32" t="n">
        <v>4.6</v>
      </c>
      <c r="G13" s="157" t="n">
        <v>3.4</v>
      </c>
    </row>
    <row r="14" customFormat="false" ht="22.2" hidden="false" customHeight="true" outlineLevel="0" collapsed="false">
      <c r="A14" s="156" t="s">
        <v>30</v>
      </c>
      <c r="B14" s="158" t="n">
        <v>274</v>
      </c>
      <c r="C14" s="158" t="n">
        <v>219</v>
      </c>
      <c r="D14" s="158" t="n">
        <v>248</v>
      </c>
      <c r="E14" s="157" t="n">
        <v>0.6</v>
      </c>
      <c r="F14" s="32" t="n">
        <v>0.5</v>
      </c>
      <c r="G14" s="157" t="n">
        <v>0.5</v>
      </c>
    </row>
    <row r="15" customFormat="false" ht="22.2" hidden="false" customHeight="true" outlineLevel="0" collapsed="false">
      <c r="A15" s="156" t="s">
        <v>31</v>
      </c>
      <c r="B15" s="158" t="n">
        <v>226</v>
      </c>
      <c r="C15" s="158" t="n">
        <v>219</v>
      </c>
      <c r="D15" s="158" t="n">
        <v>234</v>
      </c>
      <c r="E15" s="157" t="n">
        <v>0.5</v>
      </c>
      <c r="F15" s="32" t="n">
        <v>0.4</v>
      </c>
      <c r="G15" s="157" t="n">
        <v>0.5</v>
      </c>
    </row>
    <row r="16" customFormat="false" ht="22.2" hidden="false" customHeight="true" outlineLevel="0" collapsed="false">
      <c r="A16" s="156" t="s">
        <v>32</v>
      </c>
      <c r="B16" s="158" t="n">
        <v>1205</v>
      </c>
      <c r="C16" s="158" t="n">
        <v>1025</v>
      </c>
      <c r="D16" s="158" t="n">
        <v>1025</v>
      </c>
      <c r="E16" s="157" t="n">
        <v>2.8</v>
      </c>
      <c r="F16" s="32" t="n">
        <v>2.1</v>
      </c>
      <c r="G16" s="157" t="n">
        <v>2.2</v>
      </c>
    </row>
    <row r="17" customFormat="false" ht="22.2" hidden="false" customHeight="true" outlineLevel="0" collapsed="false">
      <c r="A17" s="156" t="s">
        <v>33</v>
      </c>
      <c r="B17" s="158" t="n">
        <v>305</v>
      </c>
      <c r="C17" s="158" t="n">
        <v>859</v>
      </c>
      <c r="D17" s="158" t="n">
        <v>790</v>
      </c>
      <c r="E17" s="157" t="n">
        <v>0.7</v>
      </c>
      <c r="F17" s="32" t="n">
        <v>1.8</v>
      </c>
      <c r="G17" s="157" t="n">
        <v>1.7</v>
      </c>
    </row>
    <row r="18" customFormat="false" ht="22.2" hidden="false" customHeight="true" outlineLevel="0" collapsed="false">
      <c r="A18" s="156" t="s">
        <v>34</v>
      </c>
      <c r="B18" s="158" t="n">
        <v>1864</v>
      </c>
      <c r="C18" s="158" t="n">
        <v>1613</v>
      </c>
      <c r="D18" s="158" t="n">
        <v>1615</v>
      </c>
      <c r="E18" s="157" t="n">
        <v>4.3</v>
      </c>
      <c r="F18" s="32" t="n">
        <v>3.3</v>
      </c>
      <c r="G18" s="157" t="n">
        <v>3.4</v>
      </c>
    </row>
    <row r="19" customFormat="false" ht="22.2" hidden="false" customHeight="true" outlineLevel="0" collapsed="false">
      <c r="A19" s="156" t="s">
        <v>35</v>
      </c>
      <c r="B19" s="158" t="n">
        <v>176</v>
      </c>
      <c r="C19" s="158" t="n">
        <v>168</v>
      </c>
      <c r="D19" s="158" t="n">
        <v>205</v>
      </c>
      <c r="E19" s="157" t="n">
        <v>0.4</v>
      </c>
      <c r="F19" s="32" t="n">
        <v>0.3</v>
      </c>
      <c r="G19" s="157" t="n">
        <v>0.4</v>
      </c>
    </row>
    <row r="20" customFormat="false" ht="22.2" hidden="false" customHeight="true" outlineLevel="0" collapsed="false">
      <c r="A20" s="156" t="s">
        <v>36</v>
      </c>
      <c r="B20" s="158" t="n">
        <v>761</v>
      </c>
      <c r="C20" s="158" t="n">
        <v>709</v>
      </c>
      <c r="D20" s="158" t="n">
        <v>366</v>
      </c>
      <c r="E20" s="157" t="n">
        <v>1.8</v>
      </c>
      <c r="F20" s="32" t="n">
        <v>1.5</v>
      </c>
      <c r="G20" s="157" t="n">
        <v>0.8</v>
      </c>
    </row>
    <row r="21" customFormat="false" ht="22.2" hidden="false" customHeight="true" outlineLevel="0" collapsed="false">
      <c r="A21" s="156" t="s">
        <v>37</v>
      </c>
      <c r="B21" s="158" t="n">
        <v>1096</v>
      </c>
      <c r="C21" s="158" t="n">
        <v>1142</v>
      </c>
      <c r="D21" s="158" t="n">
        <v>1502</v>
      </c>
      <c r="E21" s="157" t="n">
        <v>2.5</v>
      </c>
      <c r="F21" s="32" t="n">
        <v>2.3</v>
      </c>
      <c r="G21" s="157" t="n">
        <v>3.2</v>
      </c>
    </row>
    <row r="22" customFormat="false" ht="22.2" hidden="false" customHeight="true" outlineLevel="0" collapsed="false">
      <c r="A22" s="156" t="s">
        <v>38</v>
      </c>
      <c r="B22" s="158" t="n">
        <v>599</v>
      </c>
      <c r="C22" s="158" t="n">
        <v>746</v>
      </c>
      <c r="D22" s="158" t="n">
        <v>782</v>
      </c>
      <c r="E22" s="157" t="n">
        <v>1.4</v>
      </c>
      <c r="F22" s="32" t="n">
        <v>1.5</v>
      </c>
      <c r="G22" s="157" t="n">
        <v>1.7</v>
      </c>
    </row>
    <row r="23" customFormat="false" ht="22.2" hidden="false" customHeight="true" outlineLevel="0" collapsed="false">
      <c r="A23" s="156" t="s">
        <v>39</v>
      </c>
      <c r="B23" s="158" t="n">
        <v>1822</v>
      </c>
      <c r="C23" s="158" t="n">
        <v>1749</v>
      </c>
      <c r="D23" s="158" t="n">
        <v>2179</v>
      </c>
      <c r="E23" s="157" t="n">
        <v>4.2</v>
      </c>
      <c r="F23" s="32" t="n">
        <v>3.6</v>
      </c>
      <c r="G23" s="157" t="n">
        <v>4.6</v>
      </c>
    </row>
    <row r="24" customFormat="false" ht="22.2" hidden="false" customHeight="true" outlineLevel="0" collapsed="false">
      <c r="A24" s="156" t="s">
        <v>40</v>
      </c>
      <c r="B24" s="158" t="n">
        <v>570</v>
      </c>
      <c r="C24" s="158" t="n">
        <v>772</v>
      </c>
      <c r="D24" s="158" t="n">
        <v>617</v>
      </c>
      <c r="E24" s="157" t="n">
        <v>1.3</v>
      </c>
      <c r="F24" s="32" t="n">
        <v>1.6</v>
      </c>
      <c r="G24" s="157" t="n">
        <v>1.3</v>
      </c>
    </row>
    <row r="25" customFormat="false" ht="22.2" hidden="false" customHeight="true" outlineLevel="0" collapsed="false">
      <c r="A25" s="156" t="s">
        <v>41</v>
      </c>
      <c r="B25" s="158" t="n">
        <v>167</v>
      </c>
      <c r="C25" s="158" t="n">
        <v>158</v>
      </c>
      <c r="D25" s="158" t="n">
        <v>185</v>
      </c>
      <c r="E25" s="157" t="n">
        <v>0.4</v>
      </c>
      <c r="F25" s="32" t="n">
        <v>0.3</v>
      </c>
      <c r="G25" s="157" t="n">
        <v>0.4</v>
      </c>
    </row>
    <row r="26" customFormat="false" ht="22.2" hidden="false" customHeight="true" outlineLevel="0" collapsed="false">
      <c r="A26" s="156" t="s">
        <v>42</v>
      </c>
      <c r="B26" s="158" t="n">
        <v>297</v>
      </c>
      <c r="C26" s="158" t="n">
        <v>277</v>
      </c>
      <c r="D26" s="158" t="n">
        <v>281</v>
      </c>
      <c r="E26" s="157" t="n">
        <v>0.7</v>
      </c>
      <c r="F26" s="32" t="n">
        <v>0.6</v>
      </c>
      <c r="G26" s="157" t="n">
        <v>0.6</v>
      </c>
    </row>
    <row r="27" customFormat="false" ht="22.2" hidden="false" customHeight="true" outlineLevel="0" collapsed="false">
      <c r="A27" s="156" t="s">
        <v>43</v>
      </c>
      <c r="B27" s="158" t="n">
        <v>137</v>
      </c>
      <c r="C27" s="158" t="n">
        <v>153</v>
      </c>
      <c r="D27" s="158" t="n">
        <v>149</v>
      </c>
      <c r="E27" s="157" t="n">
        <v>0.3</v>
      </c>
      <c r="F27" s="32" t="n">
        <v>0.3</v>
      </c>
      <c r="G27" s="157" t="n">
        <v>0.3</v>
      </c>
    </row>
    <row r="28" customFormat="false" ht="22.2" hidden="false" customHeight="true" outlineLevel="0" collapsed="false">
      <c r="A28" s="156" t="s">
        <v>44</v>
      </c>
      <c r="B28" s="158" t="n">
        <v>3580</v>
      </c>
      <c r="C28" s="158" t="n">
        <v>3393</v>
      </c>
      <c r="D28" s="158" t="n">
        <v>3760</v>
      </c>
      <c r="E28" s="157" t="n">
        <v>8.3</v>
      </c>
      <c r="F28" s="32" t="n">
        <v>7</v>
      </c>
      <c r="G28" s="157" t="n">
        <v>8</v>
      </c>
    </row>
    <row r="29" customFormat="false" ht="22.2" hidden="false" customHeight="true" outlineLevel="0" collapsed="false">
      <c r="A29" s="156" t="s">
        <v>45</v>
      </c>
      <c r="B29" s="158" t="n">
        <v>238</v>
      </c>
      <c r="C29" s="158" t="n">
        <v>229</v>
      </c>
      <c r="D29" s="158" t="n">
        <v>242</v>
      </c>
      <c r="E29" s="157" t="n">
        <v>0.6</v>
      </c>
      <c r="F29" s="32" t="n">
        <v>0.5</v>
      </c>
      <c r="G29" s="157" t="n">
        <v>0.5</v>
      </c>
    </row>
    <row r="30" customFormat="false" ht="22.2" hidden="false" customHeight="true" outlineLevel="0" collapsed="false">
      <c r="A30" s="156" t="s">
        <v>46</v>
      </c>
      <c r="B30" s="158" t="n">
        <v>178</v>
      </c>
      <c r="C30" s="158" t="n">
        <v>201</v>
      </c>
      <c r="D30" s="158" t="n">
        <v>218</v>
      </c>
      <c r="E30" s="157" t="n">
        <v>0.4</v>
      </c>
      <c r="F30" s="32" t="n">
        <v>0.4</v>
      </c>
      <c r="G30" s="157" t="n">
        <v>0.5</v>
      </c>
    </row>
    <row r="31" customFormat="false" ht="22.2" hidden="false" customHeight="true" outlineLevel="0" collapsed="false">
      <c r="A31" s="156" t="s">
        <v>47</v>
      </c>
      <c r="B31" s="158" t="n">
        <v>351</v>
      </c>
      <c r="C31" s="158" t="n">
        <v>414</v>
      </c>
      <c r="D31" s="158" t="n">
        <v>452</v>
      </c>
      <c r="E31" s="157" t="n">
        <v>0.8</v>
      </c>
      <c r="F31" s="32" t="n">
        <v>0.9</v>
      </c>
      <c r="G31" s="157" t="n">
        <v>1</v>
      </c>
    </row>
    <row r="32" customFormat="false" ht="22.2" hidden="false" customHeight="true" outlineLevel="0" collapsed="false">
      <c r="A32" s="156" t="s">
        <v>48</v>
      </c>
      <c r="B32" s="158" t="n">
        <v>145</v>
      </c>
      <c r="C32" s="158" t="n">
        <v>149</v>
      </c>
      <c r="D32" s="158" t="n">
        <v>171</v>
      </c>
      <c r="E32" s="157" t="n">
        <v>0.3</v>
      </c>
      <c r="F32" s="32" t="n">
        <v>0.3</v>
      </c>
      <c r="G32" s="157" t="n">
        <v>0.4</v>
      </c>
    </row>
    <row r="33" customFormat="false" ht="22.2" hidden="false" customHeight="true" outlineLevel="0" collapsed="false">
      <c r="A33" s="156" t="s">
        <v>49</v>
      </c>
      <c r="B33" s="158" t="n">
        <v>252</v>
      </c>
      <c r="C33" s="158" t="n">
        <v>256</v>
      </c>
      <c r="D33" s="158" t="n">
        <v>288</v>
      </c>
      <c r="E33" s="157" t="n">
        <v>0.6</v>
      </c>
      <c r="F33" s="32" t="n">
        <v>0.5</v>
      </c>
      <c r="G33" s="157" t="n">
        <v>0.6</v>
      </c>
    </row>
    <row r="34" customFormat="false" ht="22.2" hidden="false" customHeight="true" outlineLevel="0" collapsed="false">
      <c r="A34" s="32" t="s">
        <v>50</v>
      </c>
      <c r="B34" s="158" t="n">
        <v>21446</v>
      </c>
      <c r="C34" s="158" t="n">
        <v>27714</v>
      </c>
      <c r="D34" s="158" t="n">
        <v>26253</v>
      </c>
      <c r="E34" s="157" t="n">
        <v>49.9</v>
      </c>
      <c r="F34" s="32" t="n">
        <v>56.9</v>
      </c>
      <c r="G34" s="157" t="n">
        <v>55.7</v>
      </c>
    </row>
    <row r="35" customFormat="false" ht="22.2" hidden="false" customHeight="true" outlineLevel="0" collapsed="false">
      <c r="A35" s="156" t="s">
        <v>51</v>
      </c>
      <c r="B35" s="158" t="n">
        <v>301</v>
      </c>
      <c r="C35" s="158" t="n">
        <v>288</v>
      </c>
      <c r="D35" s="158" t="s">
        <v>25</v>
      </c>
      <c r="E35" s="157" t="n">
        <v>0.7</v>
      </c>
      <c r="F35" s="32" t="n">
        <v>0.6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2.88"/>
  </cols>
  <sheetData>
    <row r="1" s="38" customFormat="true" ht="30.6" hidden="false" customHeight="true" outlineLevel="0" collapsed="false">
      <c r="A1" s="57" t="s">
        <v>54</v>
      </c>
      <c r="B1" s="57"/>
      <c r="C1" s="57"/>
      <c r="D1" s="57"/>
      <c r="E1" s="58"/>
    </row>
    <row r="2" customFormat="false" ht="13.2" hidden="false" customHeight="true" outlineLevel="0" collapsed="false">
      <c r="A2" s="57"/>
      <c r="B2" s="57"/>
      <c r="C2" s="57"/>
      <c r="D2" s="57"/>
      <c r="E2" s="58"/>
    </row>
    <row r="3" customFormat="false" ht="25.2" hidden="false" customHeight="true" outlineLevel="0" collapsed="false">
      <c r="C3" s="40" t="s">
        <v>55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21.6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62" t="n">
        <v>100.2</v>
      </c>
      <c r="C6" s="63" t="n">
        <v>100</v>
      </c>
      <c r="D6" s="64" t="n">
        <v>93.4</v>
      </c>
    </row>
    <row r="7" customFormat="false" ht="22.2" hidden="false" customHeight="true" outlineLevel="0" collapsed="false">
      <c r="A7" s="51" t="s">
        <v>23</v>
      </c>
      <c r="B7" s="65"/>
      <c r="C7" s="65"/>
    </row>
    <row r="8" customFormat="false" ht="22.2" hidden="false" customHeight="true" outlineLevel="0" collapsed="false">
      <c r="A8" s="51" t="s">
        <v>24</v>
      </c>
      <c r="B8" s="66" t="n">
        <v>98.8</v>
      </c>
      <c r="C8" s="66" t="n">
        <v>101</v>
      </c>
      <c r="D8" s="54" t="s">
        <v>25</v>
      </c>
    </row>
    <row r="9" customFormat="false" ht="22.2" hidden="false" customHeight="true" outlineLevel="0" collapsed="false">
      <c r="A9" s="51" t="s">
        <v>26</v>
      </c>
      <c r="B9" s="66" t="n">
        <v>103.7</v>
      </c>
      <c r="C9" s="66" t="n">
        <v>104.8</v>
      </c>
      <c r="D9" s="67" t="n">
        <v>104.6</v>
      </c>
    </row>
    <row r="10" customFormat="false" ht="22.2" hidden="false" customHeight="true" outlineLevel="0" collapsed="false">
      <c r="A10" s="51" t="s">
        <v>27</v>
      </c>
      <c r="B10" s="66" t="n">
        <v>104.8</v>
      </c>
      <c r="C10" s="66" t="n">
        <v>99.3</v>
      </c>
      <c r="D10" s="67" t="n">
        <v>101.1</v>
      </c>
    </row>
    <row r="11" customFormat="false" ht="22.2" hidden="false" customHeight="true" outlineLevel="0" collapsed="false">
      <c r="A11" s="51" t="s">
        <v>28</v>
      </c>
      <c r="B11" s="66" t="n">
        <v>97.5</v>
      </c>
      <c r="C11" s="66" t="n">
        <v>99.3</v>
      </c>
      <c r="D11" s="67" t="n">
        <v>95.1</v>
      </c>
    </row>
    <row r="12" customFormat="false" ht="22.2" hidden="false" customHeight="true" outlineLevel="0" collapsed="false">
      <c r="A12" s="51" t="s">
        <v>29</v>
      </c>
      <c r="B12" s="66" t="n">
        <v>97.1</v>
      </c>
      <c r="C12" s="66" t="n">
        <v>94.7</v>
      </c>
      <c r="D12" s="67" t="n">
        <v>67.1</v>
      </c>
    </row>
    <row r="13" customFormat="false" ht="22.2" hidden="false" customHeight="true" outlineLevel="0" collapsed="false">
      <c r="A13" s="51" t="s">
        <v>30</v>
      </c>
      <c r="B13" s="66" t="n">
        <v>109.4</v>
      </c>
      <c r="C13" s="66" t="n">
        <v>101.9</v>
      </c>
      <c r="D13" s="67" t="n">
        <v>103.6</v>
      </c>
    </row>
    <row r="14" customFormat="false" ht="22.2" hidden="false" customHeight="true" outlineLevel="0" collapsed="false">
      <c r="A14" s="51" t="s">
        <v>31</v>
      </c>
      <c r="B14" s="66" t="n">
        <v>103</v>
      </c>
      <c r="C14" s="66" t="n">
        <v>100.6</v>
      </c>
      <c r="D14" s="67" t="n">
        <v>102.8</v>
      </c>
    </row>
    <row r="15" customFormat="false" ht="22.2" hidden="false" customHeight="true" outlineLevel="0" collapsed="false">
      <c r="A15" s="51" t="s">
        <v>32</v>
      </c>
      <c r="B15" s="66" t="n">
        <v>97.8</v>
      </c>
      <c r="C15" s="66" t="n">
        <v>99.3</v>
      </c>
      <c r="D15" s="67" t="n">
        <v>100.4</v>
      </c>
    </row>
    <row r="16" customFormat="false" ht="22.2" hidden="false" customHeight="true" outlineLevel="0" collapsed="false">
      <c r="A16" s="51" t="s">
        <v>33</v>
      </c>
      <c r="B16" s="66" t="n">
        <v>103.3</v>
      </c>
      <c r="C16" s="66" t="n">
        <v>97.7</v>
      </c>
      <c r="D16" s="67" t="n">
        <v>97.6</v>
      </c>
    </row>
    <row r="17" customFormat="false" ht="22.2" hidden="false" customHeight="true" outlineLevel="0" collapsed="false">
      <c r="A17" s="51" t="s">
        <v>34</v>
      </c>
      <c r="B17" s="66" t="n">
        <v>101.9</v>
      </c>
      <c r="C17" s="66" t="n">
        <v>93.4</v>
      </c>
      <c r="D17" s="67" t="n">
        <v>99.4</v>
      </c>
    </row>
    <row r="18" customFormat="false" ht="22.2" hidden="false" customHeight="true" outlineLevel="0" collapsed="false">
      <c r="A18" s="51" t="s">
        <v>35</v>
      </c>
      <c r="B18" s="66" t="n">
        <v>100.7</v>
      </c>
      <c r="C18" s="66" t="n">
        <v>109.5</v>
      </c>
      <c r="D18" s="67" t="n">
        <v>100.6</v>
      </c>
    </row>
    <row r="19" customFormat="false" ht="22.2" hidden="false" customHeight="true" outlineLevel="0" collapsed="false">
      <c r="A19" s="51" t="s">
        <v>36</v>
      </c>
      <c r="B19" s="66" t="n">
        <v>99.1</v>
      </c>
      <c r="C19" s="66" t="n">
        <v>92.2</v>
      </c>
      <c r="D19" s="67" t="n">
        <v>61</v>
      </c>
    </row>
    <row r="20" customFormat="false" ht="22.2" hidden="false" customHeight="true" outlineLevel="0" collapsed="false">
      <c r="A20" s="51" t="s">
        <v>37</v>
      </c>
      <c r="B20" s="66" t="n">
        <v>102</v>
      </c>
      <c r="C20" s="66" t="n">
        <v>98.8</v>
      </c>
      <c r="D20" s="67" t="n">
        <v>100.9</v>
      </c>
    </row>
    <row r="21" customFormat="false" ht="22.2" hidden="false" customHeight="true" outlineLevel="0" collapsed="false">
      <c r="A21" s="51" t="s">
        <v>38</v>
      </c>
      <c r="B21" s="66" t="n">
        <v>96.1</v>
      </c>
      <c r="C21" s="66" t="n">
        <v>104.4</v>
      </c>
      <c r="D21" s="67" t="n">
        <v>98.4</v>
      </c>
    </row>
    <row r="22" customFormat="false" ht="22.2" hidden="false" customHeight="true" outlineLevel="0" collapsed="false">
      <c r="A22" s="51" t="s">
        <v>39</v>
      </c>
      <c r="B22" s="66" t="n">
        <v>96.8</v>
      </c>
      <c r="C22" s="66" t="n">
        <v>105.7</v>
      </c>
      <c r="D22" s="67" t="n">
        <v>98.3</v>
      </c>
    </row>
    <row r="23" customFormat="false" ht="22.2" hidden="false" customHeight="true" outlineLevel="0" collapsed="false">
      <c r="A23" s="51" t="s">
        <v>40</v>
      </c>
      <c r="B23" s="66" t="n">
        <v>97.8</v>
      </c>
      <c r="C23" s="66" t="n">
        <v>94.4</v>
      </c>
      <c r="D23" s="67" t="n">
        <v>96</v>
      </c>
    </row>
    <row r="24" customFormat="false" ht="22.2" hidden="false" customHeight="true" outlineLevel="0" collapsed="false">
      <c r="A24" s="51" t="s">
        <v>41</v>
      </c>
      <c r="B24" s="66" t="n">
        <v>103.3</v>
      </c>
      <c r="C24" s="66" t="n">
        <v>96.9</v>
      </c>
      <c r="D24" s="67" t="n">
        <v>102.6</v>
      </c>
    </row>
    <row r="25" customFormat="false" ht="22.2" hidden="false" customHeight="true" outlineLevel="0" collapsed="false">
      <c r="A25" s="51" t="s">
        <v>42</v>
      </c>
      <c r="B25" s="66" t="n">
        <v>101.7</v>
      </c>
      <c r="C25" s="66" t="n">
        <v>102.7</v>
      </c>
      <c r="D25" s="67" t="n">
        <v>100.4</v>
      </c>
    </row>
    <row r="26" customFormat="false" ht="22.2" hidden="false" customHeight="true" outlineLevel="0" collapsed="false">
      <c r="A26" s="51" t="s">
        <v>43</v>
      </c>
      <c r="B26" s="66" t="n">
        <v>109</v>
      </c>
      <c r="C26" s="66" t="n">
        <v>96.6</v>
      </c>
      <c r="D26" s="67" t="n">
        <v>108</v>
      </c>
    </row>
    <row r="27" customFormat="false" ht="22.2" hidden="false" customHeight="true" outlineLevel="0" collapsed="false">
      <c r="A27" s="51" t="s">
        <v>44</v>
      </c>
      <c r="B27" s="66" t="n">
        <v>98.4</v>
      </c>
      <c r="C27" s="66" t="n">
        <v>98.8</v>
      </c>
      <c r="D27" s="67" t="n">
        <v>97.9</v>
      </c>
    </row>
    <row r="28" customFormat="false" ht="22.2" hidden="false" customHeight="true" outlineLevel="0" collapsed="false">
      <c r="A28" s="51" t="s">
        <v>45</v>
      </c>
      <c r="B28" s="66" t="n">
        <v>100.2</v>
      </c>
      <c r="C28" s="66" t="n">
        <v>101.1</v>
      </c>
      <c r="D28" s="67" t="n">
        <v>99.7</v>
      </c>
    </row>
    <row r="29" customFormat="false" ht="22.2" hidden="false" customHeight="true" outlineLevel="0" collapsed="false">
      <c r="A29" s="51" t="s">
        <v>46</v>
      </c>
      <c r="B29" s="66" t="n">
        <v>109</v>
      </c>
      <c r="C29" s="66" t="n">
        <v>96.9</v>
      </c>
      <c r="D29" s="67" t="n">
        <v>102.3</v>
      </c>
    </row>
    <row r="30" customFormat="false" ht="22.2" hidden="false" customHeight="true" outlineLevel="0" collapsed="false">
      <c r="A30" s="51" t="s">
        <v>47</v>
      </c>
      <c r="B30" s="66" t="n">
        <v>100.9</v>
      </c>
      <c r="C30" s="66" t="n">
        <v>100.7</v>
      </c>
      <c r="D30" s="67" t="n">
        <v>98.9</v>
      </c>
    </row>
    <row r="31" customFormat="false" ht="22.2" hidden="false" customHeight="true" outlineLevel="0" collapsed="false">
      <c r="A31" s="51" t="s">
        <v>48</v>
      </c>
      <c r="B31" s="66" t="n">
        <v>106.1</v>
      </c>
      <c r="C31" s="66" t="n">
        <v>101.5</v>
      </c>
      <c r="D31" s="67" t="n">
        <v>98.3</v>
      </c>
    </row>
    <row r="32" customFormat="false" ht="22.2" hidden="false" customHeight="true" outlineLevel="0" collapsed="false">
      <c r="A32" s="51" t="s">
        <v>49</v>
      </c>
      <c r="B32" s="66" t="n">
        <v>104</v>
      </c>
      <c r="C32" s="66" t="n">
        <v>95.8</v>
      </c>
      <c r="D32" s="67" t="n">
        <v>100.5</v>
      </c>
    </row>
    <row r="33" customFormat="false" ht="22.2" hidden="false" customHeight="true" outlineLevel="0" collapsed="false">
      <c r="A33" s="56" t="s">
        <v>50</v>
      </c>
      <c r="B33" s="66" t="n">
        <v>101.9</v>
      </c>
      <c r="C33" s="66" t="n">
        <v>106.4</v>
      </c>
      <c r="D33" s="67" t="n">
        <v>96.1</v>
      </c>
    </row>
    <row r="34" customFormat="false" ht="22.2" hidden="false" customHeight="true" outlineLevel="0" collapsed="false">
      <c r="A34" s="51" t="s">
        <v>51</v>
      </c>
      <c r="B34" s="66" t="n">
        <v>88.4</v>
      </c>
      <c r="C34" s="66" t="n">
        <v>106</v>
      </c>
      <c r="D34" s="54" t="s">
        <v>25</v>
      </c>
    </row>
  </sheetData>
  <mergeCells count="2">
    <mergeCell ref="A1:D2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8" hidden="false" customHeight="true" outlineLevel="0" collapsed="false">
      <c r="A3" s="149"/>
      <c r="B3" s="164" t="s">
        <v>115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52" t="s">
        <v>101</v>
      </c>
      <c r="F4" s="152"/>
      <c r="G4" s="152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6870</v>
      </c>
      <c r="C7" s="154" t="n">
        <f aca="false">SUM(C9:C35)</f>
        <v>18575</v>
      </c>
      <c r="D7" s="154" t="n">
        <f aca="false">SUM(D9:D35)</f>
        <v>18061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580</v>
      </c>
      <c r="C9" s="158" t="n">
        <v>587</v>
      </c>
      <c r="D9" s="158" t="s">
        <v>25</v>
      </c>
      <c r="E9" s="157" t="n">
        <v>3.4</v>
      </c>
      <c r="F9" s="160" t="n">
        <v>3.2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207</v>
      </c>
      <c r="C10" s="158" t="n">
        <v>211</v>
      </c>
      <c r="D10" s="158" t="n">
        <v>246</v>
      </c>
      <c r="E10" s="157" t="n">
        <v>1.2</v>
      </c>
      <c r="F10" s="160" t="n">
        <v>1.1</v>
      </c>
      <c r="G10" s="157" t="n">
        <v>1.4</v>
      </c>
    </row>
    <row r="11" customFormat="false" ht="22.2" hidden="false" customHeight="true" outlineLevel="0" collapsed="false">
      <c r="A11" s="156" t="s">
        <v>27</v>
      </c>
      <c r="B11" s="158" t="n">
        <v>147</v>
      </c>
      <c r="C11" s="158" t="n">
        <v>130</v>
      </c>
      <c r="D11" s="158" t="n">
        <v>127</v>
      </c>
      <c r="E11" s="157" t="n">
        <v>0.9</v>
      </c>
      <c r="F11" s="160" t="n">
        <v>0.7</v>
      </c>
      <c r="G11" s="157" t="n">
        <v>0.7</v>
      </c>
    </row>
    <row r="12" customFormat="false" ht="22.2" hidden="false" customHeight="true" outlineLevel="0" collapsed="false">
      <c r="A12" s="156" t="s">
        <v>28</v>
      </c>
      <c r="B12" s="158" t="n">
        <v>1623</v>
      </c>
      <c r="C12" s="158" t="n">
        <v>1747</v>
      </c>
      <c r="D12" s="158" t="n">
        <v>1940</v>
      </c>
      <c r="E12" s="157" t="n">
        <v>9.6</v>
      </c>
      <c r="F12" s="160" t="n">
        <v>9.4</v>
      </c>
      <c r="G12" s="157" t="n">
        <v>10.7</v>
      </c>
    </row>
    <row r="13" customFormat="false" ht="22.2" hidden="false" customHeight="true" outlineLevel="0" collapsed="false">
      <c r="A13" s="156" t="s">
        <v>29</v>
      </c>
      <c r="B13" s="158" t="n">
        <v>1738</v>
      </c>
      <c r="C13" s="158" t="n">
        <v>1783</v>
      </c>
      <c r="D13" s="158" t="n">
        <v>930</v>
      </c>
      <c r="E13" s="157" t="n">
        <v>10.3</v>
      </c>
      <c r="F13" s="160" t="n">
        <v>9.6</v>
      </c>
      <c r="G13" s="157" t="n">
        <v>5.1</v>
      </c>
    </row>
    <row r="14" customFormat="false" ht="22.2" hidden="false" customHeight="true" outlineLevel="0" collapsed="false">
      <c r="A14" s="156" t="s">
        <v>30</v>
      </c>
      <c r="B14" s="158" t="n">
        <v>166</v>
      </c>
      <c r="C14" s="158" t="n">
        <v>177</v>
      </c>
      <c r="D14" s="158" t="n">
        <v>224</v>
      </c>
      <c r="E14" s="157" t="n">
        <v>1</v>
      </c>
      <c r="F14" s="160" t="n">
        <v>0.9</v>
      </c>
      <c r="G14" s="157" t="n">
        <v>1.2</v>
      </c>
    </row>
    <row r="15" customFormat="false" ht="22.2" hidden="false" customHeight="true" outlineLevel="0" collapsed="false">
      <c r="A15" s="156" t="s">
        <v>31</v>
      </c>
      <c r="B15" s="158" t="n">
        <v>122</v>
      </c>
      <c r="C15" s="158" t="n">
        <v>122</v>
      </c>
      <c r="D15" s="158" t="n">
        <v>147</v>
      </c>
      <c r="E15" s="157" t="n">
        <v>0.7</v>
      </c>
      <c r="F15" s="160" t="n">
        <v>0.7</v>
      </c>
      <c r="G15" s="157" t="n">
        <v>0.8</v>
      </c>
    </row>
    <row r="16" customFormat="false" ht="22.2" hidden="false" customHeight="true" outlineLevel="0" collapsed="false">
      <c r="A16" s="156" t="s">
        <v>32</v>
      </c>
      <c r="B16" s="158" t="n">
        <v>347</v>
      </c>
      <c r="C16" s="158" t="n">
        <v>409</v>
      </c>
      <c r="D16" s="158" t="n">
        <v>420</v>
      </c>
      <c r="E16" s="157" t="n">
        <v>2.1</v>
      </c>
      <c r="F16" s="160" t="n">
        <v>2.2</v>
      </c>
      <c r="G16" s="157" t="n">
        <v>2.3</v>
      </c>
    </row>
    <row r="17" customFormat="false" ht="22.2" hidden="false" customHeight="true" outlineLevel="0" collapsed="false">
      <c r="A17" s="156" t="s">
        <v>33</v>
      </c>
      <c r="B17" s="158" t="n">
        <v>269</v>
      </c>
      <c r="C17" s="158" t="n">
        <v>314</v>
      </c>
      <c r="D17" s="158" t="n">
        <v>252</v>
      </c>
      <c r="E17" s="157" t="n">
        <v>1.6</v>
      </c>
      <c r="F17" s="160" t="n">
        <v>1.7</v>
      </c>
      <c r="G17" s="157" t="n">
        <v>1.5</v>
      </c>
    </row>
    <row r="18" customFormat="false" ht="22.2" hidden="false" customHeight="true" outlineLevel="0" collapsed="false">
      <c r="A18" s="156" t="s">
        <v>34</v>
      </c>
      <c r="B18" s="158" t="n">
        <v>846</v>
      </c>
      <c r="C18" s="158" t="n">
        <v>848</v>
      </c>
      <c r="D18" s="158" t="n">
        <v>912</v>
      </c>
      <c r="E18" s="157" t="n">
        <v>5</v>
      </c>
      <c r="F18" s="160" t="n">
        <v>4.6</v>
      </c>
      <c r="G18" s="157" t="n">
        <v>5</v>
      </c>
    </row>
    <row r="19" customFormat="false" ht="22.2" hidden="false" customHeight="true" outlineLevel="0" collapsed="false">
      <c r="A19" s="156" t="s">
        <v>35</v>
      </c>
      <c r="B19" s="158" t="n">
        <v>167</v>
      </c>
      <c r="C19" s="158" t="n">
        <v>178</v>
      </c>
      <c r="D19" s="158" t="n">
        <v>193</v>
      </c>
      <c r="E19" s="157" t="n">
        <v>1</v>
      </c>
      <c r="F19" s="160" t="n">
        <v>1</v>
      </c>
      <c r="G19" s="157" t="n">
        <v>1.1</v>
      </c>
    </row>
    <row r="20" customFormat="false" ht="22.2" hidden="false" customHeight="true" outlineLevel="0" collapsed="false">
      <c r="A20" s="156" t="s">
        <v>36</v>
      </c>
      <c r="B20" s="158" t="n">
        <v>402</v>
      </c>
      <c r="C20" s="158" t="n">
        <v>419</v>
      </c>
      <c r="D20" s="158" t="n">
        <v>97</v>
      </c>
      <c r="E20" s="157" t="n">
        <v>2.4</v>
      </c>
      <c r="F20" s="160" t="n">
        <v>2.3</v>
      </c>
      <c r="G20" s="157" t="n">
        <v>0.5</v>
      </c>
    </row>
    <row r="21" customFormat="false" ht="22.2" hidden="false" customHeight="true" outlineLevel="0" collapsed="false">
      <c r="A21" s="156" t="s">
        <v>37</v>
      </c>
      <c r="B21" s="158" t="n">
        <v>747</v>
      </c>
      <c r="C21" s="158" t="n">
        <v>734</v>
      </c>
      <c r="D21" s="158" t="n">
        <v>1089</v>
      </c>
      <c r="E21" s="157" t="n">
        <v>4.4</v>
      </c>
      <c r="F21" s="160" t="n">
        <v>3.9</v>
      </c>
      <c r="G21" s="157" t="n">
        <v>6</v>
      </c>
    </row>
    <row r="22" customFormat="false" ht="22.2" hidden="false" customHeight="true" outlineLevel="0" collapsed="false">
      <c r="A22" s="156" t="s">
        <v>38</v>
      </c>
      <c r="B22" s="158" t="n">
        <v>208</v>
      </c>
      <c r="C22" s="158" t="n">
        <v>275</v>
      </c>
      <c r="D22" s="158" t="n">
        <v>249</v>
      </c>
      <c r="E22" s="157" t="n">
        <v>1.2</v>
      </c>
      <c r="F22" s="160" t="n">
        <v>1.5</v>
      </c>
      <c r="G22" s="157" t="n">
        <v>1.4</v>
      </c>
    </row>
    <row r="23" customFormat="false" ht="22.2" hidden="false" customHeight="true" outlineLevel="0" collapsed="false">
      <c r="A23" s="156" t="s">
        <v>39</v>
      </c>
      <c r="B23" s="158" t="n">
        <v>804</v>
      </c>
      <c r="C23" s="158" t="n">
        <v>883</v>
      </c>
      <c r="D23" s="158" t="n">
        <v>1102</v>
      </c>
      <c r="E23" s="157" t="n">
        <v>4.8</v>
      </c>
      <c r="F23" s="160" t="n">
        <v>4.7</v>
      </c>
      <c r="G23" s="157" t="n">
        <v>6.1</v>
      </c>
    </row>
    <row r="24" customFormat="false" ht="22.2" hidden="false" customHeight="true" outlineLevel="0" collapsed="false">
      <c r="A24" s="156" t="s">
        <v>40</v>
      </c>
      <c r="B24" s="158" t="n">
        <v>331</v>
      </c>
      <c r="C24" s="158" t="n">
        <v>449</v>
      </c>
      <c r="D24" s="158" t="n">
        <v>383</v>
      </c>
      <c r="E24" s="157" t="n">
        <v>2</v>
      </c>
      <c r="F24" s="160" t="n">
        <v>2.4</v>
      </c>
      <c r="G24" s="157" t="n">
        <v>2.1</v>
      </c>
    </row>
    <row r="25" customFormat="false" ht="22.2" hidden="false" customHeight="true" outlineLevel="0" collapsed="false">
      <c r="A25" s="156" t="s">
        <v>41</v>
      </c>
      <c r="B25" s="158" t="n">
        <v>127</v>
      </c>
      <c r="C25" s="158" t="n">
        <v>129</v>
      </c>
      <c r="D25" s="158" t="n">
        <v>121</v>
      </c>
      <c r="E25" s="157" t="n">
        <v>0.7</v>
      </c>
      <c r="F25" s="160" t="n">
        <v>0.7</v>
      </c>
      <c r="G25" s="157" t="n">
        <v>0.7</v>
      </c>
    </row>
    <row r="26" customFormat="false" ht="22.2" hidden="false" customHeight="true" outlineLevel="0" collapsed="false">
      <c r="A26" s="156" t="s">
        <v>42</v>
      </c>
      <c r="B26" s="158" t="n">
        <v>215</v>
      </c>
      <c r="C26" s="158" t="n">
        <v>183</v>
      </c>
      <c r="D26" s="158" t="n">
        <v>218</v>
      </c>
      <c r="E26" s="157" t="n">
        <v>1.3</v>
      </c>
      <c r="F26" s="160" t="n">
        <v>1</v>
      </c>
      <c r="G26" s="157" t="n">
        <v>1.2</v>
      </c>
    </row>
    <row r="27" customFormat="false" ht="22.2" hidden="false" customHeight="true" outlineLevel="0" collapsed="false">
      <c r="A27" s="156" t="s">
        <v>43</v>
      </c>
      <c r="B27" s="158" t="n">
        <v>145</v>
      </c>
      <c r="C27" s="158" t="n">
        <v>171</v>
      </c>
      <c r="D27" s="158" t="n">
        <v>154</v>
      </c>
      <c r="E27" s="157" t="n">
        <v>0.9</v>
      </c>
      <c r="F27" s="160" t="n">
        <v>0.9</v>
      </c>
      <c r="G27" s="157" t="n">
        <v>0.9</v>
      </c>
    </row>
    <row r="28" customFormat="false" ht="22.2" hidden="false" customHeight="true" outlineLevel="0" collapsed="false">
      <c r="A28" s="156" t="s">
        <v>44</v>
      </c>
      <c r="B28" s="158" t="n">
        <v>1162</v>
      </c>
      <c r="C28" s="158" t="n">
        <v>1287</v>
      </c>
      <c r="D28" s="158" t="n">
        <v>1143</v>
      </c>
      <c r="E28" s="157" t="n">
        <v>6.9</v>
      </c>
      <c r="F28" s="160" t="n">
        <v>6.9</v>
      </c>
      <c r="G28" s="157" t="n">
        <v>6.3</v>
      </c>
    </row>
    <row r="29" customFormat="false" ht="22.2" hidden="false" customHeight="true" outlineLevel="0" collapsed="false">
      <c r="A29" s="156" t="s">
        <v>45</v>
      </c>
      <c r="B29" s="158" t="n">
        <v>147</v>
      </c>
      <c r="C29" s="158" t="n">
        <v>159</v>
      </c>
      <c r="D29" s="158" t="n">
        <v>185</v>
      </c>
      <c r="E29" s="157" t="n">
        <v>0.9</v>
      </c>
      <c r="F29" s="160" t="n">
        <v>0.9</v>
      </c>
      <c r="G29" s="157" t="n">
        <v>1</v>
      </c>
    </row>
    <row r="30" customFormat="false" ht="22.2" hidden="false" customHeight="true" outlineLevel="0" collapsed="false">
      <c r="A30" s="156" t="s">
        <v>46</v>
      </c>
      <c r="B30" s="158" t="n">
        <v>139</v>
      </c>
      <c r="C30" s="158" t="n">
        <v>152</v>
      </c>
      <c r="D30" s="158" t="n">
        <v>210</v>
      </c>
      <c r="E30" s="157" t="n">
        <v>0.8</v>
      </c>
      <c r="F30" s="160" t="n">
        <v>0.8</v>
      </c>
      <c r="G30" s="157" t="n">
        <v>1.2</v>
      </c>
    </row>
    <row r="31" customFormat="false" ht="22.2" hidden="false" customHeight="true" outlineLevel="0" collapsed="false">
      <c r="A31" s="156" t="s">
        <v>47</v>
      </c>
      <c r="B31" s="158" t="n">
        <v>301</v>
      </c>
      <c r="C31" s="158" t="n">
        <v>265</v>
      </c>
      <c r="D31" s="158" t="n">
        <v>271</v>
      </c>
      <c r="E31" s="157" t="n">
        <v>1.8</v>
      </c>
      <c r="F31" s="160" t="n">
        <v>1.4</v>
      </c>
      <c r="G31" s="157" t="n">
        <v>1.6</v>
      </c>
    </row>
    <row r="32" customFormat="false" ht="22.2" hidden="false" customHeight="true" outlineLevel="0" collapsed="false">
      <c r="A32" s="156" t="s">
        <v>48</v>
      </c>
      <c r="B32" s="158" t="n">
        <v>118</v>
      </c>
      <c r="C32" s="158" t="n">
        <v>230</v>
      </c>
      <c r="D32" s="158" t="n">
        <v>150</v>
      </c>
      <c r="E32" s="157" t="n">
        <v>0.7</v>
      </c>
      <c r="F32" s="160" t="n">
        <v>1.2</v>
      </c>
      <c r="G32" s="157" t="n">
        <v>0.8</v>
      </c>
    </row>
    <row r="33" customFormat="false" ht="22.2" hidden="false" customHeight="true" outlineLevel="0" collapsed="false">
      <c r="A33" s="156" t="s">
        <v>49</v>
      </c>
      <c r="B33" s="158" t="n">
        <v>149</v>
      </c>
      <c r="C33" s="158" t="n">
        <v>179</v>
      </c>
      <c r="D33" s="158" t="n">
        <v>176</v>
      </c>
      <c r="E33" s="157" t="n">
        <v>0.9</v>
      </c>
      <c r="F33" s="160" t="n">
        <v>1</v>
      </c>
      <c r="G33" s="157" t="n">
        <v>1</v>
      </c>
    </row>
    <row r="34" customFormat="false" ht="22.2" hidden="false" customHeight="true" outlineLevel="0" collapsed="false">
      <c r="A34" s="32" t="s">
        <v>50</v>
      </c>
      <c r="B34" s="158" t="n">
        <v>5508</v>
      </c>
      <c r="C34" s="158" t="n">
        <v>6281</v>
      </c>
      <c r="D34" s="158" t="n">
        <v>7122</v>
      </c>
      <c r="E34" s="157" t="n">
        <v>32.6</v>
      </c>
      <c r="F34" s="160" t="n">
        <v>33.8</v>
      </c>
      <c r="G34" s="157" t="n">
        <v>39.4</v>
      </c>
    </row>
    <row r="35" customFormat="false" ht="22.2" hidden="false" customHeight="true" outlineLevel="0" collapsed="false">
      <c r="A35" s="156" t="s">
        <v>51</v>
      </c>
      <c r="B35" s="158" t="n">
        <v>155</v>
      </c>
      <c r="C35" s="158" t="n">
        <v>273</v>
      </c>
      <c r="D35" s="158" t="s">
        <v>25</v>
      </c>
      <c r="E35" s="157" t="n">
        <v>0.9</v>
      </c>
      <c r="F35" s="160" t="n">
        <v>1.5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21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9" hidden="false" customHeight="true" outlineLevel="0" collapsed="false">
      <c r="A3" s="149"/>
      <c r="B3" s="164" t="s">
        <v>116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50" t="s">
        <v>101</v>
      </c>
      <c r="F4" s="150"/>
      <c r="G4" s="150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64323</v>
      </c>
      <c r="C7" s="154" t="n">
        <f aca="false">SUM(C9:C35)</f>
        <v>73194</v>
      </c>
      <c r="D7" s="154" t="n">
        <f aca="false">SUM(D9:D35)</f>
        <v>78731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3403</v>
      </c>
      <c r="C9" s="158" t="n">
        <v>3640</v>
      </c>
      <c r="D9" s="158" t="s">
        <v>25</v>
      </c>
      <c r="E9" s="157" t="n">
        <v>5.3</v>
      </c>
      <c r="F9" s="160" t="n">
        <v>5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2553</v>
      </c>
      <c r="C10" s="158" t="n">
        <v>2845</v>
      </c>
      <c r="D10" s="158" t="n">
        <v>3382</v>
      </c>
      <c r="E10" s="157" t="n">
        <v>4</v>
      </c>
      <c r="F10" s="160" t="n">
        <v>3.9</v>
      </c>
      <c r="G10" s="157" t="n">
        <v>4.4</v>
      </c>
    </row>
    <row r="11" customFormat="false" ht="22.2" hidden="false" customHeight="true" outlineLevel="0" collapsed="false">
      <c r="A11" s="156" t="s">
        <v>27</v>
      </c>
      <c r="B11" s="158" t="n">
        <v>1157</v>
      </c>
      <c r="C11" s="158" t="n">
        <v>1410</v>
      </c>
      <c r="D11" s="158" t="n">
        <v>1686</v>
      </c>
      <c r="E11" s="157" t="n">
        <v>1.8</v>
      </c>
      <c r="F11" s="160" t="n">
        <v>1.9</v>
      </c>
      <c r="G11" s="157" t="n">
        <v>2.1</v>
      </c>
    </row>
    <row r="12" customFormat="false" ht="22.2" hidden="false" customHeight="true" outlineLevel="0" collapsed="false">
      <c r="A12" s="156" t="s">
        <v>28</v>
      </c>
      <c r="B12" s="158" t="n">
        <v>3437</v>
      </c>
      <c r="C12" s="158" t="n">
        <v>4089</v>
      </c>
      <c r="D12" s="158" t="n">
        <v>5286</v>
      </c>
      <c r="E12" s="157" t="n">
        <v>5.4</v>
      </c>
      <c r="F12" s="160" t="n">
        <v>5.6</v>
      </c>
      <c r="G12" s="157" t="n">
        <v>6.7</v>
      </c>
    </row>
    <row r="13" customFormat="false" ht="22.2" hidden="false" customHeight="true" outlineLevel="0" collapsed="false">
      <c r="A13" s="156" t="s">
        <v>29</v>
      </c>
      <c r="B13" s="158" t="n">
        <v>4052</v>
      </c>
      <c r="C13" s="158" t="n">
        <v>4693</v>
      </c>
      <c r="D13" s="158" t="n">
        <v>4272</v>
      </c>
      <c r="E13" s="157" t="n">
        <v>6.3</v>
      </c>
      <c r="F13" s="160" t="n">
        <v>6.4</v>
      </c>
      <c r="G13" s="157" t="n">
        <v>5.4</v>
      </c>
    </row>
    <row r="14" customFormat="false" ht="22.2" hidden="false" customHeight="true" outlineLevel="0" collapsed="false">
      <c r="A14" s="156" t="s">
        <v>30</v>
      </c>
      <c r="B14" s="158" t="n">
        <v>2188</v>
      </c>
      <c r="C14" s="158" t="n">
        <v>2604</v>
      </c>
      <c r="D14" s="158" t="n">
        <v>3122</v>
      </c>
      <c r="E14" s="157" t="n">
        <v>3.4</v>
      </c>
      <c r="F14" s="160" t="n">
        <v>3.6</v>
      </c>
      <c r="G14" s="157" t="n">
        <v>4</v>
      </c>
    </row>
    <row r="15" customFormat="false" ht="22.2" hidden="false" customHeight="true" outlineLevel="0" collapsed="false">
      <c r="A15" s="156" t="s">
        <v>31</v>
      </c>
      <c r="B15" s="158" t="n">
        <v>1347</v>
      </c>
      <c r="C15" s="158" t="n">
        <v>1641</v>
      </c>
      <c r="D15" s="158" t="n">
        <v>1799</v>
      </c>
      <c r="E15" s="157" t="n">
        <v>2.1</v>
      </c>
      <c r="F15" s="160" t="n">
        <v>2.2</v>
      </c>
      <c r="G15" s="157" t="n">
        <v>2.3</v>
      </c>
    </row>
    <row r="16" customFormat="false" ht="22.2" hidden="false" customHeight="true" outlineLevel="0" collapsed="false">
      <c r="A16" s="156" t="s">
        <v>32</v>
      </c>
      <c r="B16" s="158" t="n">
        <v>2001</v>
      </c>
      <c r="C16" s="158" t="n">
        <v>2401</v>
      </c>
      <c r="D16" s="158" t="n">
        <v>3021</v>
      </c>
      <c r="E16" s="157" t="n">
        <v>3.1</v>
      </c>
      <c r="F16" s="160" t="n">
        <v>3.3</v>
      </c>
      <c r="G16" s="157" t="n">
        <v>3.8</v>
      </c>
    </row>
    <row r="17" customFormat="false" ht="22.2" hidden="false" customHeight="true" outlineLevel="0" collapsed="false">
      <c r="A17" s="156" t="s">
        <v>33</v>
      </c>
      <c r="B17" s="158" t="n">
        <v>1891</v>
      </c>
      <c r="C17" s="158" t="n">
        <v>1902</v>
      </c>
      <c r="D17" s="158" t="n">
        <v>2027</v>
      </c>
      <c r="E17" s="157" t="n">
        <v>2.9</v>
      </c>
      <c r="F17" s="160" t="n">
        <v>2.6</v>
      </c>
      <c r="G17" s="157" t="n">
        <v>2.6</v>
      </c>
    </row>
    <row r="18" customFormat="false" ht="22.2" hidden="false" customHeight="true" outlineLevel="0" collapsed="false">
      <c r="A18" s="156" t="s">
        <v>34</v>
      </c>
      <c r="B18" s="158" t="n">
        <v>3565</v>
      </c>
      <c r="C18" s="158" t="n">
        <v>3994</v>
      </c>
      <c r="D18" s="158" t="n">
        <v>4579</v>
      </c>
      <c r="E18" s="157" t="n">
        <v>5.5</v>
      </c>
      <c r="F18" s="160" t="n">
        <v>5.5</v>
      </c>
      <c r="G18" s="157" t="n">
        <v>5.8</v>
      </c>
    </row>
    <row r="19" customFormat="false" ht="22.2" hidden="false" customHeight="true" outlineLevel="0" collapsed="false">
      <c r="A19" s="156" t="s">
        <v>35</v>
      </c>
      <c r="B19" s="158" t="n">
        <v>1348</v>
      </c>
      <c r="C19" s="158" t="n">
        <v>1587</v>
      </c>
      <c r="D19" s="158" t="n">
        <v>1985</v>
      </c>
      <c r="E19" s="157" t="n">
        <v>2.1</v>
      </c>
      <c r="F19" s="160" t="n">
        <v>2.2</v>
      </c>
      <c r="G19" s="157" t="n">
        <v>2.5</v>
      </c>
    </row>
    <row r="20" customFormat="false" ht="22.2" hidden="false" customHeight="true" outlineLevel="0" collapsed="false">
      <c r="A20" s="156" t="s">
        <v>36</v>
      </c>
      <c r="B20" s="158" t="n">
        <v>2466</v>
      </c>
      <c r="C20" s="158" t="n">
        <v>2788</v>
      </c>
      <c r="D20" s="158" t="n">
        <v>2200</v>
      </c>
      <c r="E20" s="157" t="n">
        <v>3.8</v>
      </c>
      <c r="F20" s="160" t="n">
        <v>3.8</v>
      </c>
      <c r="G20" s="157" t="n">
        <v>2.8</v>
      </c>
    </row>
    <row r="21" customFormat="false" ht="22.2" hidden="false" customHeight="true" outlineLevel="0" collapsed="false">
      <c r="A21" s="156" t="s">
        <v>37</v>
      </c>
      <c r="B21" s="158" t="n">
        <v>3583</v>
      </c>
      <c r="C21" s="158" t="n">
        <v>3932</v>
      </c>
      <c r="D21" s="158" t="n">
        <v>4756</v>
      </c>
      <c r="E21" s="157" t="n">
        <v>5.6</v>
      </c>
      <c r="F21" s="160" t="n">
        <v>5.4</v>
      </c>
      <c r="G21" s="157" t="n">
        <v>6</v>
      </c>
    </row>
    <row r="22" customFormat="false" ht="22.2" hidden="false" customHeight="true" outlineLevel="0" collapsed="false">
      <c r="A22" s="156" t="s">
        <v>38</v>
      </c>
      <c r="B22" s="158" t="n">
        <v>1625</v>
      </c>
      <c r="C22" s="158" t="n">
        <v>1971</v>
      </c>
      <c r="D22" s="158" t="n">
        <v>2442</v>
      </c>
      <c r="E22" s="157" t="n">
        <v>2.5</v>
      </c>
      <c r="F22" s="160" t="n">
        <v>2.7</v>
      </c>
      <c r="G22" s="157" t="n">
        <v>3.2</v>
      </c>
    </row>
    <row r="23" customFormat="false" ht="22.2" hidden="false" customHeight="true" outlineLevel="0" collapsed="false">
      <c r="A23" s="156" t="s">
        <v>39</v>
      </c>
      <c r="B23" s="158" t="n">
        <v>3547</v>
      </c>
      <c r="C23" s="158" t="n">
        <v>4164</v>
      </c>
      <c r="D23" s="158" t="n">
        <v>4859</v>
      </c>
      <c r="E23" s="157" t="n">
        <v>5.5</v>
      </c>
      <c r="F23" s="160" t="n">
        <v>5.7</v>
      </c>
      <c r="G23" s="157" t="n">
        <v>6.2</v>
      </c>
    </row>
    <row r="24" customFormat="false" ht="22.2" hidden="false" customHeight="true" outlineLevel="0" collapsed="false">
      <c r="A24" s="156" t="s">
        <v>40</v>
      </c>
      <c r="B24" s="158" t="n">
        <v>1790</v>
      </c>
      <c r="C24" s="158" t="n">
        <v>2222</v>
      </c>
      <c r="D24" s="158" t="n">
        <v>2609</v>
      </c>
      <c r="E24" s="157" t="n">
        <v>2.8</v>
      </c>
      <c r="F24" s="160" t="n">
        <v>3</v>
      </c>
      <c r="G24" s="157" t="n">
        <v>3.3</v>
      </c>
    </row>
    <row r="25" customFormat="false" ht="22.2" hidden="false" customHeight="true" outlineLevel="0" collapsed="false">
      <c r="A25" s="156" t="s">
        <v>41</v>
      </c>
      <c r="B25" s="158" t="n">
        <v>1255</v>
      </c>
      <c r="C25" s="158" t="n">
        <v>1499</v>
      </c>
      <c r="D25" s="158" t="n">
        <v>1760</v>
      </c>
      <c r="E25" s="157" t="n">
        <v>2</v>
      </c>
      <c r="F25" s="160" t="n">
        <v>2</v>
      </c>
      <c r="G25" s="157" t="n">
        <v>2.2</v>
      </c>
    </row>
    <row r="26" customFormat="false" ht="22.2" hidden="false" customHeight="true" outlineLevel="0" collapsed="false">
      <c r="A26" s="156" t="s">
        <v>42</v>
      </c>
      <c r="B26" s="158" t="n">
        <v>1432</v>
      </c>
      <c r="C26" s="158" t="n">
        <v>1761</v>
      </c>
      <c r="D26" s="158" t="n">
        <v>2157</v>
      </c>
      <c r="E26" s="157" t="n">
        <v>2.2</v>
      </c>
      <c r="F26" s="160" t="n">
        <v>2.4</v>
      </c>
      <c r="G26" s="157" t="n">
        <v>2.7</v>
      </c>
    </row>
    <row r="27" customFormat="false" ht="22.2" hidden="false" customHeight="true" outlineLevel="0" collapsed="false">
      <c r="A27" s="156" t="s">
        <v>43</v>
      </c>
      <c r="B27" s="158" t="n">
        <v>1113</v>
      </c>
      <c r="C27" s="158" t="n">
        <v>1247</v>
      </c>
      <c r="D27" s="158" t="n">
        <v>1361</v>
      </c>
      <c r="E27" s="157" t="n">
        <v>1.7</v>
      </c>
      <c r="F27" s="160" t="n">
        <v>1.7</v>
      </c>
      <c r="G27" s="157" t="n">
        <v>1.7</v>
      </c>
    </row>
    <row r="28" customFormat="false" ht="22.2" hidden="false" customHeight="true" outlineLevel="0" collapsed="false">
      <c r="A28" s="156" t="s">
        <v>44</v>
      </c>
      <c r="B28" s="158" t="n">
        <v>3212</v>
      </c>
      <c r="C28" s="158" t="n">
        <v>3691</v>
      </c>
      <c r="D28" s="158" t="n">
        <v>5023</v>
      </c>
      <c r="E28" s="157" t="n">
        <v>5</v>
      </c>
      <c r="F28" s="160" t="n">
        <v>5</v>
      </c>
      <c r="G28" s="157" t="n">
        <v>6.4</v>
      </c>
    </row>
    <row r="29" customFormat="false" ht="22.2" hidden="false" customHeight="true" outlineLevel="0" collapsed="false">
      <c r="A29" s="156" t="s">
        <v>45</v>
      </c>
      <c r="B29" s="158" t="n">
        <v>1201</v>
      </c>
      <c r="C29" s="158" t="n">
        <v>1475</v>
      </c>
      <c r="D29" s="158" t="n">
        <v>1792</v>
      </c>
      <c r="E29" s="157" t="n">
        <v>1.9</v>
      </c>
      <c r="F29" s="160" t="n">
        <v>2</v>
      </c>
      <c r="G29" s="157" t="n">
        <v>2.3</v>
      </c>
    </row>
    <row r="30" customFormat="false" ht="22.2" hidden="false" customHeight="true" outlineLevel="0" collapsed="false">
      <c r="A30" s="156" t="s">
        <v>46</v>
      </c>
      <c r="B30" s="158" t="n">
        <v>1730</v>
      </c>
      <c r="C30" s="158" t="n">
        <v>2131</v>
      </c>
      <c r="D30" s="158" t="n">
        <v>2422</v>
      </c>
      <c r="E30" s="157" t="n">
        <v>2.7</v>
      </c>
      <c r="F30" s="160" t="n">
        <v>2.9</v>
      </c>
      <c r="G30" s="157" t="n">
        <v>3.1</v>
      </c>
    </row>
    <row r="31" customFormat="false" ht="22.2" hidden="false" customHeight="true" outlineLevel="0" collapsed="false">
      <c r="A31" s="156" t="s">
        <v>47</v>
      </c>
      <c r="B31" s="158" t="n">
        <v>1425</v>
      </c>
      <c r="C31" s="158" t="n">
        <v>1730</v>
      </c>
      <c r="D31" s="158" t="n">
        <v>1906</v>
      </c>
      <c r="E31" s="157" t="n">
        <v>2.2</v>
      </c>
      <c r="F31" s="160" t="n">
        <v>2.4</v>
      </c>
      <c r="G31" s="157" t="n">
        <v>2.4</v>
      </c>
    </row>
    <row r="32" customFormat="false" ht="22.2" hidden="false" customHeight="true" outlineLevel="0" collapsed="false">
      <c r="A32" s="156" t="s">
        <v>48</v>
      </c>
      <c r="B32" s="158" t="n">
        <v>1352</v>
      </c>
      <c r="C32" s="158" t="n">
        <v>1397</v>
      </c>
      <c r="D32" s="158" t="n">
        <v>1501</v>
      </c>
      <c r="E32" s="157" t="n">
        <v>2.1</v>
      </c>
      <c r="F32" s="160" t="n">
        <v>1.9</v>
      </c>
      <c r="G32" s="157" t="n">
        <v>1.9</v>
      </c>
    </row>
    <row r="33" customFormat="false" ht="22.2" hidden="false" customHeight="true" outlineLevel="0" collapsed="false">
      <c r="A33" s="156" t="s">
        <v>49</v>
      </c>
      <c r="B33" s="158" t="n">
        <v>1883</v>
      </c>
      <c r="C33" s="158" t="n">
        <v>2147</v>
      </c>
      <c r="D33" s="158" t="n">
        <v>2456</v>
      </c>
      <c r="E33" s="157" t="n">
        <v>2.9</v>
      </c>
      <c r="F33" s="160" t="n">
        <v>2.9</v>
      </c>
      <c r="G33" s="157" t="n">
        <v>3.1</v>
      </c>
    </row>
    <row r="34" customFormat="false" ht="22.2" hidden="false" customHeight="true" outlineLevel="0" collapsed="false">
      <c r="A34" s="32" t="s">
        <v>50</v>
      </c>
      <c r="B34" s="158" t="n">
        <v>8599</v>
      </c>
      <c r="C34" s="158" t="n">
        <v>8904</v>
      </c>
      <c r="D34" s="158" t="n">
        <v>10328</v>
      </c>
      <c r="E34" s="157" t="n">
        <v>13.4</v>
      </c>
      <c r="F34" s="160" t="n">
        <v>12.2</v>
      </c>
      <c r="G34" s="157" t="n">
        <v>13.1</v>
      </c>
    </row>
    <row r="35" customFormat="false" ht="22.2" hidden="false" customHeight="true" outlineLevel="0" collapsed="false">
      <c r="A35" s="156" t="s">
        <v>51</v>
      </c>
      <c r="B35" s="158" t="n">
        <v>1168</v>
      </c>
      <c r="C35" s="158" t="n">
        <v>1329</v>
      </c>
      <c r="D35" s="158" t="s">
        <v>25</v>
      </c>
      <c r="E35" s="157" t="n">
        <v>1.8</v>
      </c>
      <c r="F35" s="160" t="n">
        <v>1.8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2" hidden="false" customHeight="true" outlineLevel="0" collapsed="false">
      <c r="A3" s="149"/>
      <c r="B3" s="164" t="s">
        <v>117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70" t="s">
        <v>17</v>
      </c>
      <c r="C4" s="170"/>
      <c r="D4" s="170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9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75161</v>
      </c>
      <c r="C7" s="154" t="n">
        <f aca="false">SUM(C9:C35)</f>
        <v>81745</v>
      </c>
      <c r="D7" s="154" t="n">
        <f aca="false">SUM(D9:D35)</f>
        <v>76068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8"/>
    </row>
    <row r="9" customFormat="false" ht="22.2" hidden="false" customHeight="true" outlineLevel="0" collapsed="false">
      <c r="A9" s="156" t="s">
        <v>24</v>
      </c>
      <c r="B9" s="158" t="n">
        <v>2308</v>
      </c>
      <c r="C9" s="158" t="n">
        <v>2666</v>
      </c>
      <c r="D9" s="158" t="s">
        <v>25</v>
      </c>
      <c r="E9" s="157" t="n">
        <v>3.1</v>
      </c>
      <c r="F9" s="160" t="n">
        <v>3.3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2461</v>
      </c>
      <c r="C10" s="158" t="n">
        <v>2716</v>
      </c>
      <c r="D10" s="158" t="n">
        <v>2805</v>
      </c>
      <c r="E10" s="157" t="n">
        <v>3.3</v>
      </c>
      <c r="F10" s="160" t="n">
        <v>3.3</v>
      </c>
      <c r="G10" s="157" t="n">
        <v>3.7</v>
      </c>
    </row>
    <row r="11" customFormat="false" ht="22.2" hidden="false" customHeight="true" outlineLevel="0" collapsed="false">
      <c r="A11" s="156" t="s">
        <v>27</v>
      </c>
      <c r="B11" s="158" t="n">
        <v>1575</v>
      </c>
      <c r="C11" s="158" t="n">
        <v>1778</v>
      </c>
      <c r="D11" s="158" t="n">
        <v>1816</v>
      </c>
      <c r="E11" s="157" t="n">
        <v>2.1</v>
      </c>
      <c r="F11" s="160" t="n">
        <v>2.2</v>
      </c>
      <c r="G11" s="157" t="n">
        <v>2.4</v>
      </c>
    </row>
    <row r="12" customFormat="false" ht="22.2" hidden="false" customHeight="true" outlineLevel="0" collapsed="false">
      <c r="A12" s="156" t="s">
        <v>28</v>
      </c>
      <c r="B12" s="158" t="n">
        <v>4861</v>
      </c>
      <c r="C12" s="158" t="n">
        <v>5544</v>
      </c>
      <c r="D12" s="158" t="n">
        <v>6027</v>
      </c>
      <c r="E12" s="157" t="n">
        <v>6.5</v>
      </c>
      <c r="F12" s="160" t="n">
        <v>6.8</v>
      </c>
      <c r="G12" s="157" t="n">
        <v>7.9</v>
      </c>
    </row>
    <row r="13" customFormat="false" ht="22.2" hidden="false" customHeight="true" outlineLevel="0" collapsed="false">
      <c r="A13" s="156" t="s">
        <v>29</v>
      </c>
      <c r="B13" s="158" t="n">
        <v>5443</v>
      </c>
      <c r="C13" s="158" t="n">
        <v>6004</v>
      </c>
      <c r="D13" s="158" t="n">
        <v>4326</v>
      </c>
      <c r="E13" s="157" t="n">
        <v>7.2</v>
      </c>
      <c r="F13" s="160" t="n">
        <v>7.3</v>
      </c>
      <c r="G13" s="157" t="n">
        <v>5.7</v>
      </c>
    </row>
    <row r="14" customFormat="false" ht="22.2" hidden="false" customHeight="true" outlineLevel="0" collapsed="false">
      <c r="A14" s="156" t="s">
        <v>30</v>
      </c>
      <c r="B14" s="158" t="n">
        <v>1834</v>
      </c>
      <c r="C14" s="158" t="n">
        <v>2055</v>
      </c>
      <c r="D14" s="158" t="n">
        <v>2034</v>
      </c>
      <c r="E14" s="157" t="n">
        <v>2.4</v>
      </c>
      <c r="F14" s="160" t="n">
        <v>2.5</v>
      </c>
      <c r="G14" s="157" t="n">
        <v>2.7</v>
      </c>
    </row>
    <row r="15" customFormat="false" ht="22.2" hidden="false" customHeight="true" outlineLevel="0" collapsed="false">
      <c r="A15" s="156" t="s">
        <v>31</v>
      </c>
      <c r="B15" s="158" t="n">
        <v>1727</v>
      </c>
      <c r="C15" s="158" t="n">
        <v>1932</v>
      </c>
      <c r="D15" s="158" t="n">
        <v>1983</v>
      </c>
      <c r="E15" s="157" t="n">
        <v>2.3</v>
      </c>
      <c r="F15" s="160" t="n">
        <v>2.4</v>
      </c>
      <c r="G15" s="157" t="n">
        <v>2.6</v>
      </c>
    </row>
    <row r="16" customFormat="false" ht="22.2" hidden="false" customHeight="true" outlineLevel="0" collapsed="false">
      <c r="A16" s="156" t="s">
        <v>32</v>
      </c>
      <c r="B16" s="158" t="n">
        <v>2456</v>
      </c>
      <c r="C16" s="158" t="n">
        <v>2722</v>
      </c>
      <c r="D16" s="158" t="n">
        <v>2844</v>
      </c>
      <c r="E16" s="157" t="n">
        <v>3.3</v>
      </c>
      <c r="F16" s="160" t="n">
        <v>3.3</v>
      </c>
      <c r="G16" s="157" t="n">
        <v>3.7</v>
      </c>
    </row>
    <row r="17" customFormat="false" ht="22.2" hidden="false" customHeight="true" outlineLevel="0" collapsed="false">
      <c r="A17" s="156" t="s">
        <v>33</v>
      </c>
      <c r="B17" s="158" t="n">
        <v>1847</v>
      </c>
      <c r="C17" s="158" t="n">
        <v>2065</v>
      </c>
      <c r="D17" s="158" t="n">
        <v>2149</v>
      </c>
      <c r="E17" s="157" t="n">
        <v>2.5</v>
      </c>
      <c r="F17" s="160" t="n">
        <v>2.5</v>
      </c>
      <c r="G17" s="157" t="n">
        <v>2.8</v>
      </c>
    </row>
    <row r="18" customFormat="false" ht="22.2" hidden="false" customHeight="true" outlineLevel="0" collapsed="false">
      <c r="A18" s="156" t="s">
        <v>34</v>
      </c>
      <c r="B18" s="158" t="n">
        <v>2418</v>
      </c>
      <c r="C18" s="158" t="n">
        <v>2679</v>
      </c>
      <c r="D18" s="158" t="n">
        <v>2783</v>
      </c>
      <c r="E18" s="157" t="n">
        <v>3.2</v>
      </c>
      <c r="F18" s="160" t="n">
        <v>3.3</v>
      </c>
      <c r="G18" s="157" t="n">
        <v>3.7</v>
      </c>
    </row>
    <row r="19" customFormat="false" ht="22.2" hidden="false" customHeight="true" outlineLevel="0" collapsed="false">
      <c r="A19" s="156" t="s">
        <v>35</v>
      </c>
      <c r="B19" s="158" t="n">
        <v>1343</v>
      </c>
      <c r="C19" s="158" t="n">
        <v>1472</v>
      </c>
      <c r="D19" s="158" t="n">
        <v>1522</v>
      </c>
      <c r="E19" s="157" t="n">
        <v>1.8</v>
      </c>
      <c r="F19" s="160" t="n">
        <v>1.8</v>
      </c>
      <c r="G19" s="157" t="n">
        <v>2</v>
      </c>
    </row>
    <row r="20" customFormat="false" ht="22.2" hidden="false" customHeight="true" outlineLevel="0" collapsed="false">
      <c r="A20" s="156" t="s">
        <v>36</v>
      </c>
      <c r="B20" s="158" t="n">
        <v>2867</v>
      </c>
      <c r="C20" s="158" t="n">
        <v>3192</v>
      </c>
      <c r="D20" s="158" t="n">
        <v>2020</v>
      </c>
      <c r="E20" s="157" t="n">
        <v>3.8</v>
      </c>
      <c r="F20" s="160" t="n">
        <v>3.9</v>
      </c>
      <c r="G20" s="157" t="n">
        <v>2.7</v>
      </c>
    </row>
    <row r="21" customFormat="false" ht="22.2" hidden="false" customHeight="true" outlineLevel="0" collapsed="false">
      <c r="A21" s="156" t="s">
        <v>37</v>
      </c>
      <c r="B21" s="158" t="n">
        <v>4530</v>
      </c>
      <c r="C21" s="158" t="n">
        <v>4880</v>
      </c>
      <c r="D21" s="158" t="n">
        <v>4930</v>
      </c>
      <c r="E21" s="157" t="n">
        <v>6</v>
      </c>
      <c r="F21" s="160" t="n">
        <v>6</v>
      </c>
      <c r="G21" s="157" t="n">
        <v>6.5</v>
      </c>
    </row>
    <row r="22" customFormat="false" ht="22.2" hidden="false" customHeight="true" outlineLevel="0" collapsed="false">
      <c r="A22" s="156" t="s">
        <v>38</v>
      </c>
      <c r="B22" s="158" t="n">
        <v>1690</v>
      </c>
      <c r="C22" s="158" t="n">
        <v>1870</v>
      </c>
      <c r="D22" s="158" t="n">
        <v>1894</v>
      </c>
      <c r="E22" s="157" t="n">
        <v>2.2</v>
      </c>
      <c r="F22" s="160" t="n">
        <v>2.3</v>
      </c>
      <c r="G22" s="157" t="n">
        <v>2.5</v>
      </c>
    </row>
    <row r="23" customFormat="false" ht="22.2" hidden="false" customHeight="true" outlineLevel="0" collapsed="false">
      <c r="A23" s="156" t="s">
        <v>39</v>
      </c>
      <c r="B23" s="158" t="n">
        <v>4032</v>
      </c>
      <c r="C23" s="158" t="n">
        <v>4260</v>
      </c>
      <c r="D23" s="158" t="n">
        <v>4449</v>
      </c>
      <c r="E23" s="157" t="n">
        <v>5.4</v>
      </c>
      <c r="F23" s="160" t="n">
        <v>5.2</v>
      </c>
      <c r="G23" s="157" t="n">
        <v>5.8</v>
      </c>
    </row>
    <row r="24" customFormat="false" ht="22.2" hidden="false" customHeight="true" outlineLevel="0" collapsed="false">
      <c r="A24" s="156" t="s">
        <v>40</v>
      </c>
      <c r="B24" s="158" t="n">
        <v>1894</v>
      </c>
      <c r="C24" s="158" t="n">
        <v>2090</v>
      </c>
      <c r="D24" s="158" t="n">
        <v>2190</v>
      </c>
      <c r="E24" s="157" t="n">
        <v>2.5</v>
      </c>
      <c r="F24" s="160" t="n">
        <v>2.6</v>
      </c>
      <c r="G24" s="157" t="n">
        <v>2.9</v>
      </c>
    </row>
    <row r="25" customFormat="false" ht="22.2" hidden="false" customHeight="true" outlineLevel="0" collapsed="false">
      <c r="A25" s="156" t="s">
        <v>41</v>
      </c>
      <c r="B25" s="158" t="n">
        <v>1570</v>
      </c>
      <c r="C25" s="158" t="n">
        <v>1767</v>
      </c>
      <c r="D25" s="158" t="n">
        <v>1820</v>
      </c>
      <c r="E25" s="157" t="n">
        <v>2.1</v>
      </c>
      <c r="F25" s="160" t="n">
        <v>2.2</v>
      </c>
      <c r="G25" s="157" t="n">
        <v>2.4</v>
      </c>
    </row>
    <row r="26" customFormat="false" ht="22.2" hidden="false" customHeight="true" outlineLevel="0" collapsed="false">
      <c r="A26" s="156" t="s">
        <v>42</v>
      </c>
      <c r="B26" s="158" t="n">
        <v>1622</v>
      </c>
      <c r="C26" s="158" t="n">
        <v>1800</v>
      </c>
      <c r="D26" s="158" t="n">
        <v>1854</v>
      </c>
      <c r="E26" s="157" t="n">
        <v>2.2</v>
      </c>
      <c r="F26" s="160" t="n">
        <v>2.2</v>
      </c>
      <c r="G26" s="157" t="n">
        <v>2.4</v>
      </c>
    </row>
    <row r="27" customFormat="false" ht="22.2" hidden="false" customHeight="true" outlineLevel="0" collapsed="false">
      <c r="A27" s="156" t="s">
        <v>43</v>
      </c>
      <c r="B27" s="158" t="n">
        <v>1449</v>
      </c>
      <c r="C27" s="158" t="n">
        <v>1634</v>
      </c>
      <c r="D27" s="158" t="n">
        <v>1834</v>
      </c>
      <c r="E27" s="157" t="n">
        <v>1.9</v>
      </c>
      <c r="F27" s="160" t="n">
        <v>2</v>
      </c>
      <c r="G27" s="157" t="n">
        <v>2.4</v>
      </c>
    </row>
    <row r="28" customFormat="false" ht="22.2" hidden="false" customHeight="true" outlineLevel="0" collapsed="false">
      <c r="A28" s="156" t="s">
        <v>44</v>
      </c>
      <c r="B28" s="158" t="n">
        <v>6761</v>
      </c>
      <c r="C28" s="158" t="n">
        <v>6984</v>
      </c>
      <c r="D28" s="158" t="n">
        <v>6694</v>
      </c>
      <c r="E28" s="157" t="n">
        <v>9</v>
      </c>
      <c r="F28" s="160" t="n">
        <v>8.5</v>
      </c>
      <c r="G28" s="157" t="n">
        <v>8.8</v>
      </c>
    </row>
    <row r="29" customFormat="false" ht="22.2" hidden="false" customHeight="true" outlineLevel="0" collapsed="false">
      <c r="A29" s="156" t="s">
        <v>45</v>
      </c>
      <c r="B29" s="158" t="n">
        <v>1670</v>
      </c>
      <c r="C29" s="158" t="n">
        <v>1797</v>
      </c>
      <c r="D29" s="158" t="n">
        <v>1770</v>
      </c>
      <c r="E29" s="157" t="n">
        <v>2.2</v>
      </c>
      <c r="F29" s="160" t="n">
        <v>2.2</v>
      </c>
      <c r="G29" s="157" t="n">
        <v>2.3</v>
      </c>
    </row>
    <row r="30" customFormat="false" ht="22.2" hidden="false" customHeight="true" outlineLevel="0" collapsed="false">
      <c r="A30" s="156" t="s">
        <v>46</v>
      </c>
      <c r="B30" s="158" t="n">
        <v>2654</v>
      </c>
      <c r="C30" s="158" t="n">
        <v>2659</v>
      </c>
      <c r="D30" s="158" t="n">
        <v>2511</v>
      </c>
      <c r="E30" s="157" t="n">
        <v>3.5</v>
      </c>
      <c r="F30" s="160" t="n">
        <v>3.2</v>
      </c>
      <c r="G30" s="157" t="n">
        <v>3.3</v>
      </c>
    </row>
    <row r="31" customFormat="false" ht="22.2" hidden="false" customHeight="true" outlineLevel="0" collapsed="false">
      <c r="A31" s="156" t="s">
        <v>47</v>
      </c>
      <c r="B31" s="158" t="n">
        <v>2039</v>
      </c>
      <c r="C31" s="158" t="n">
        <v>2133</v>
      </c>
      <c r="D31" s="158" t="n">
        <v>2115</v>
      </c>
      <c r="E31" s="157" t="n">
        <v>2.7</v>
      </c>
      <c r="F31" s="160" t="n">
        <v>2.6</v>
      </c>
      <c r="G31" s="157" t="n">
        <v>2.8</v>
      </c>
    </row>
    <row r="32" customFormat="false" ht="22.2" hidden="false" customHeight="true" outlineLevel="0" collapsed="false">
      <c r="A32" s="156" t="s">
        <v>48</v>
      </c>
      <c r="B32" s="158" t="n">
        <v>1263</v>
      </c>
      <c r="C32" s="158" t="n">
        <v>1424</v>
      </c>
      <c r="D32" s="158" t="n">
        <v>1442</v>
      </c>
      <c r="E32" s="157" t="n">
        <v>1.7</v>
      </c>
      <c r="F32" s="160" t="n">
        <v>1.7</v>
      </c>
      <c r="G32" s="157" t="n">
        <v>1.9</v>
      </c>
    </row>
    <row r="33" customFormat="false" ht="22.2" hidden="false" customHeight="true" outlineLevel="0" collapsed="false">
      <c r="A33" s="156" t="s">
        <v>49</v>
      </c>
      <c r="B33" s="158" t="n">
        <v>1543</v>
      </c>
      <c r="C33" s="158" t="n">
        <v>1681</v>
      </c>
      <c r="D33" s="158" t="n">
        <v>1634</v>
      </c>
      <c r="E33" s="157" t="n">
        <v>2.1</v>
      </c>
      <c r="F33" s="160" t="n">
        <v>2.1</v>
      </c>
      <c r="G33" s="157" t="n">
        <v>2.1</v>
      </c>
    </row>
    <row r="34" customFormat="false" ht="22.2" hidden="false" customHeight="true" outlineLevel="0" collapsed="false">
      <c r="A34" s="32" t="s">
        <v>50</v>
      </c>
      <c r="B34" s="158" t="n">
        <v>10222</v>
      </c>
      <c r="C34" s="158" t="n">
        <v>10848</v>
      </c>
      <c r="D34" s="158" t="n">
        <v>10622</v>
      </c>
      <c r="E34" s="157" t="n">
        <v>13.6</v>
      </c>
      <c r="F34" s="160" t="n">
        <v>13.3</v>
      </c>
      <c r="G34" s="157" t="n">
        <v>14</v>
      </c>
    </row>
    <row r="35" customFormat="false" ht="22.2" hidden="false" customHeight="true" outlineLevel="0" collapsed="false">
      <c r="A35" s="156" t="s">
        <v>51</v>
      </c>
      <c r="B35" s="158" t="n">
        <v>1082</v>
      </c>
      <c r="C35" s="158" t="n">
        <v>1093</v>
      </c>
      <c r="D35" s="158" t="s">
        <v>25</v>
      </c>
      <c r="E35" s="157" t="n">
        <v>1.4</v>
      </c>
      <c r="F35" s="160" t="n">
        <v>1.3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6.6" hidden="false" customHeight="true" outlineLevel="0" collapsed="false">
      <c r="A3" s="149"/>
      <c r="B3" s="164" t="s">
        <v>118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53217</v>
      </c>
      <c r="C7" s="154" t="n">
        <f aca="false">SUM(C9:C35)</f>
        <v>52190</v>
      </c>
      <c r="D7" s="154" t="n">
        <f aca="false">SUM(D9:D35)</f>
        <v>46250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3525</v>
      </c>
      <c r="C9" s="158" t="n">
        <v>3477</v>
      </c>
      <c r="D9" s="158" t="s">
        <v>25</v>
      </c>
      <c r="E9" s="157" t="n">
        <v>6.6</v>
      </c>
      <c r="F9" s="32" t="n">
        <v>6.7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1875</v>
      </c>
      <c r="C10" s="158" t="n">
        <v>1689</v>
      </c>
      <c r="D10" s="158" t="n">
        <v>1739</v>
      </c>
      <c r="E10" s="157" t="n">
        <v>3.5</v>
      </c>
      <c r="F10" s="32" t="n">
        <v>3.2</v>
      </c>
      <c r="G10" s="157" t="n">
        <v>3.8</v>
      </c>
    </row>
    <row r="11" customFormat="false" ht="22.2" hidden="false" customHeight="true" outlineLevel="0" collapsed="false">
      <c r="A11" s="156" t="s">
        <v>27</v>
      </c>
      <c r="B11" s="158" t="n">
        <v>879</v>
      </c>
      <c r="C11" s="158" t="n">
        <v>823</v>
      </c>
      <c r="D11" s="158" t="n">
        <v>826</v>
      </c>
      <c r="E11" s="157" t="n">
        <v>1.7</v>
      </c>
      <c r="F11" s="32" t="n">
        <v>1.6</v>
      </c>
      <c r="G11" s="157" t="n">
        <v>1.8</v>
      </c>
    </row>
    <row r="12" customFormat="false" ht="22.2" hidden="false" customHeight="true" outlineLevel="0" collapsed="false">
      <c r="A12" s="156" t="s">
        <v>28</v>
      </c>
      <c r="B12" s="158" t="n">
        <v>4310</v>
      </c>
      <c r="C12" s="158" t="n">
        <v>3894</v>
      </c>
      <c r="D12" s="158" t="n">
        <v>3932</v>
      </c>
      <c r="E12" s="157" t="n">
        <v>8.1</v>
      </c>
      <c r="F12" s="32" t="n">
        <v>7.5</v>
      </c>
      <c r="G12" s="157" t="n">
        <v>8.5</v>
      </c>
    </row>
    <row r="13" customFormat="false" ht="22.2" hidden="false" customHeight="true" outlineLevel="0" collapsed="false">
      <c r="A13" s="156" t="s">
        <v>29</v>
      </c>
      <c r="B13" s="158" t="n">
        <v>5036</v>
      </c>
      <c r="C13" s="158" t="n">
        <v>4653</v>
      </c>
      <c r="D13" s="158" t="n">
        <v>3246</v>
      </c>
      <c r="E13" s="157" t="n">
        <v>9.5</v>
      </c>
      <c r="F13" s="32" t="n">
        <v>8.9</v>
      </c>
      <c r="G13" s="157" t="n">
        <v>7</v>
      </c>
    </row>
    <row r="14" customFormat="false" ht="22.2" hidden="false" customHeight="true" outlineLevel="0" collapsed="false">
      <c r="A14" s="156" t="s">
        <v>30</v>
      </c>
      <c r="B14" s="158" t="n">
        <v>1191</v>
      </c>
      <c r="C14" s="158" t="n">
        <v>1148</v>
      </c>
      <c r="D14" s="158" t="n">
        <v>1153</v>
      </c>
      <c r="E14" s="157" t="n">
        <v>2.2</v>
      </c>
      <c r="F14" s="32" t="n">
        <v>2.2</v>
      </c>
      <c r="G14" s="157" t="n">
        <v>2.5</v>
      </c>
    </row>
    <row r="15" customFormat="false" ht="22.2" hidden="false" customHeight="true" outlineLevel="0" collapsed="false">
      <c r="A15" s="156" t="s">
        <v>31</v>
      </c>
      <c r="B15" s="158" t="n">
        <v>1183</v>
      </c>
      <c r="C15" s="158" t="n">
        <v>1174</v>
      </c>
      <c r="D15" s="158" t="n">
        <v>1191</v>
      </c>
      <c r="E15" s="157" t="n">
        <v>2.2</v>
      </c>
      <c r="F15" s="32" t="n">
        <v>2.2</v>
      </c>
      <c r="G15" s="157" t="n">
        <v>2.6</v>
      </c>
    </row>
    <row r="16" customFormat="false" ht="22.2" hidden="false" customHeight="true" outlineLevel="0" collapsed="false">
      <c r="A16" s="156" t="s">
        <v>32</v>
      </c>
      <c r="B16" s="158" t="n">
        <v>2046</v>
      </c>
      <c r="C16" s="158" t="n">
        <v>2012</v>
      </c>
      <c r="D16" s="158" t="n">
        <v>2079</v>
      </c>
      <c r="E16" s="157" t="n">
        <v>3.8</v>
      </c>
      <c r="F16" s="32" t="n">
        <v>3.9</v>
      </c>
      <c r="G16" s="157" t="n">
        <v>4.5</v>
      </c>
    </row>
    <row r="17" customFormat="false" ht="22.2" hidden="false" customHeight="true" outlineLevel="0" collapsed="false">
      <c r="A17" s="156" t="s">
        <v>33</v>
      </c>
      <c r="B17" s="158" t="n">
        <v>1198</v>
      </c>
      <c r="C17" s="158" t="n">
        <v>1186</v>
      </c>
      <c r="D17" s="158" t="n">
        <v>1223</v>
      </c>
      <c r="E17" s="157" t="n">
        <v>2.2</v>
      </c>
      <c r="F17" s="160" t="n">
        <v>2.3</v>
      </c>
      <c r="G17" s="157" t="n">
        <v>2.6</v>
      </c>
    </row>
    <row r="18" customFormat="false" ht="22.2" hidden="false" customHeight="true" outlineLevel="0" collapsed="false">
      <c r="A18" s="156" t="s">
        <v>34</v>
      </c>
      <c r="B18" s="158" t="n">
        <v>1931</v>
      </c>
      <c r="C18" s="158" t="n">
        <v>1873</v>
      </c>
      <c r="D18" s="158" t="n">
        <v>1867</v>
      </c>
      <c r="E18" s="157" t="n">
        <v>3.6</v>
      </c>
      <c r="F18" s="32" t="n">
        <v>3.6</v>
      </c>
      <c r="G18" s="157" t="n">
        <v>4</v>
      </c>
    </row>
    <row r="19" customFormat="false" ht="22.2" hidden="false" customHeight="true" outlineLevel="0" collapsed="false">
      <c r="A19" s="156" t="s">
        <v>35</v>
      </c>
      <c r="B19" s="158" t="n">
        <v>939</v>
      </c>
      <c r="C19" s="158" t="n">
        <v>889</v>
      </c>
      <c r="D19" s="158" t="n">
        <v>878</v>
      </c>
      <c r="E19" s="157" t="n">
        <v>1.8</v>
      </c>
      <c r="F19" s="32" t="n">
        <v>1.7</v>
      </c>
      <c r="G19" s="157" t="n">
        <v>1.9</v>
      </c>
    </row>
    <row r="20" customFormat="false" ht="22.2" hidden="false" customHeight="true" outlineLevel="0" collapsed="false">
      <c r="A20" s="156" t="s">
        <v>36</v>
      </c>
      <c r="B20" s="158" t="n">
        <v>2077</v>
      </c>
      <c r="C20" s="158" t="n">
        <v>2069</v>
      </c>
      <c r="D20" s="158" t="n">
        <v>1235</v>
      </c>
      <c r="E20" s="157" t="n">
        <v>3.9</v>
      </c>
      <c r="F20" s="32" t="n">
        <v>4</v>
      </c>
      <c r="G20" s="157" t="n">
        <v>2.7</v>
      </c>
    </row>
    <row r="21" customFormat="false" ht="22.2" hidden="false" customHeight="true" outlineLevel="0" collapsed="false">
      <c r="A21" s="156" t="s">
        <v>37</v>
      </c>
      <c r="B21" s="158" t="n">
        <v>2968</v>
      </c>
      <c r="C21" s="158" t="n">
        <v>2977</v>
      </c>
      <c r="D21" s="158" t="n">
        <v>2938</v>
      </c>
      <c r="E21" s="157" t="n">
        <v>5.6</v>
      </c>
      <c r="F21" s="32" t="n">
        <v>5.7</v>
      </c>
      <c r="G21" s="157" t="n">
        <v>6.4</v>
      </c>
    </row>
    <row r="22" customFormat="false" ht="22.2" hidden="false" customHeight="true" outlineLevel="0" collapsed="false">
      <c r="A22" s="156" t="s">
        <v>38</v>
      </c>
      <c r="B22" s="158" t="n">
        <v>1045</v>
      </c>
      <c r="C22" s="158" t="n">
        <v>1009</v>
      </c>
      <c r="D22" s="158" t="n">
        <v>1030</v>
      </c>
      <c r="E22" s="157" t="n">
        <v>2</v>
      </c>
      <c r="F22" s="32" t="n">
        <v>1.9</v>
      </c>
      <c r="G22" s="157" t="n">
        <v>2.2</v>
      </c>
    </row>
    <row r="23" customFormat="false" ht="22.2" hidden="false" customHeight="true" outlineLevel="0" collapsed="false">
      <c r="A23" s="156" t="s">
        <v>39</v>
      </c>
      <c r="B23" s="158" t="n">
        <v>2494</v>
      </c>
      <c r="C23" s="158" t="n">
        <v>2485</v>
      </c>
      <c r="D23" s="158" t="n">
        <v>2522</v>
      </c>
      <c r="E23" s="157" t="n">
        <v>4.7</v>
      </c>
      <c r="F23" s="32" t="n">
        <v>4.8</v>
      </c>
      <c r="G23" s="157" t="n">
        <v>5.5</v>
      </c>
    </row>
    <row r="24" customFormat="false" ht="22.2" hidden="false" customHeight="true" outlineLevel="0" collapsed="false">
      <c r="A24" s="156" t="s">
        <v>40</v>
      </c>
      <c r="B24" s="158" t="n">
        <v>1490</v>
      </c>
      <c r="C24" s="158" t="n">
        <v>1446</v>
      </c>
      <c r="D24" s="158" t="n">
        <v>1445</v>
      </c>
      <c r="E24" s="157" t="n">
        <v>2.8</v>
      </c>
      <c r="F24" s="32" t="n">
        <v>2.8</v>
      </c>
      <c r="G24" s="157" t="n">
        <v>3.1</v>
      </c>
    </row>
    <row r="25" customFormat="false" ht="22.2" hidden="false" customHeight="true" outlineLevel="0" collapsed="false">
      <c r="A25" s="156" t="s">
        <v>41</v>
      </c>
      <c r="B25" s="158" t="n">
        <v>1058</v>
      </c>
      <c r="C25" s="158" t="n">
        <v>1031</v>
      </c>
      <c r="D25" s="158" t="n">
        <v>1046</v>
      </c>
      <c r="E25" s="157" t="n">
        <v>2</v>
      </c>
      <c r="F25" s="32" t="n">
        <v>2</v>
      </c>
      <c r="G25" s="157" t="n">
        <v>2.3</v>
      </c>
    </row>
    <row r="26" customFormat="false" ht="22.2" hidden="false" customHeight="true" outlineLevel="0" collapsed="false">
      <c r="A26" s="156" t="s">
        <v>42</v>
      </c>
      <c r="B26" s="158" t="n">
        <v>995</v>
      </c>
      <c r="C26" s="158" t="n">
        <v>958</v>
      </c>
      <c r="D26" s="158" t="n">
        <v>955</v>
      </c>
      <c r="E26" s="157" t="n">
        <v>1.9</v>
      </c>
      <c r="F26" s="32" t="n">
        <v>1.8</v>
      </c>
      <c r="G26" s="157" t="n">
        <v>2.1</v>
      </c>
    </row>
    <row r="27" customFormat="false" ht="22.2" hidden="false" customHeight="true" outlineLevel="0" collapsed="false">
      <c r="A27" s="156" t="s">
        <v>43</v>
      </c>
      <c r="B27" s="158" t="n">
        <v>947</v>
      </c>
      <c r="C27" s="158" t="n">
        <v>888</v>
      </c>
      <c r="D27" s="158" t="n">
        <v>883</v>
      </c>
      <c r="E27" s="157" t="n">
        <v>1.8</v>
      </c>
      <c r="F27" s="32" t="n">
        <v>1.7</v>
      </c>
      <c r="G27" s="157" t="n">
        <v>1.9</v>
      </c>
    </row>
    <row r="28" customFormat="false" ht="22.2" hidden="false" customHeight="true" outlineLevel="0" collapsed="false">
      <c r="A28" s="156" t="s">
        <v>44</v>
      </c>
      <c r="B28" s="158" t="n">
        <v>2618</v>
      </c>
      <c r="C28" s="158" t="n">
        <v>2683</v>
      </c>
      <c r="D28" s="158" t="n">
        <v>2675</v>
      </c>
      <c r="E28" s="157" t="n">
        <v>4.9</v>
      </c>
      <c r="F28" s="32" t="n">
        <v>5.1</v>
      </c>
      <c r="G28" s="157" t="n">
        <v>5.8</v>
      </c>
    </row>
    <row r="29" customFormat="false" ht="22.2" hidden="false" customHeight="true" outlineLevel="0" collapsed="false">
      <c r="A29" s="156" t="s">
        <v>45</v>
      </c>
      <c r="B29" s="158" t="n">
        <v>987</v>
      </c>
      <c r="C29" s="158" t="n">
        <v>946</v>
      </c>
      <c r="D29" s="158" t="n">
        <v>959</v>
      </c>
      <c r="E29" s="157" t="n">
        <v>1.9</v>
      </c>
      <c r="F29" s="32" t="n">
        <v>1.8</v>
      </c>
      <c r="G29" s="157" t="n">
        <v>2.1</v>
      </c>
    </row>
    <row r="30" customFormat="false" ht="22.2" hidden="false" customHeight="true" outlineLevel="0" collapsed="false">
      <c r="A30" s="156" t="s">
        <v>46</v>
      </c>
      <c r="B30" s="158" t="n">
        <v>1197</v>
      </c>
      <c r="C30" s="158" t="n">
        <v>1163</v>
      </c>
      <c r="D30" s="158" t="n">
        <v>1178</v>
      </c>
      <c r="E30" s="157" t="n">
        <v>2.2</v>
      </c>
      <c r="F30" s="32" t="n">
        <v>2.2</v>
      </c>
      <c r="G30" s="157" t="n">
        <v>2.4</v>
      </c>
    </row>
    <row r="31" customFormat="false" ht="22.2" hidden="false" customHeight="true" outlineLevel="0" collapsed="false">
      <c r="A31" s="156" t="s">
        <v>47</v>
      </c>
      <c r="B31" s="158" t="n">
        <v>1182</v>
      </c>
      <c r="C31" s="158" t="n">
        <v>1126</v>
      </c>
      <c r="D31" s="158" t="n">
        <v>1149</v>
      </c>
      <c r="E31" s="157" t="n">
        <v>2.2</v>
      </c>
      <c r="F31" s="32" t="n">
        <v>2.2</v>
      </c>
      <c r="G31" s="157" t="n">
        <v>2.5</v>
      </c>
    </row>
    <row r="32" customFormat="false" ht="22.2" hidden="false" customHeight="true" outlineLevel="0" collapsed="false">
      <c r="A32" s="156" t="s">
        <v>48</v>
      </c>
      <c r="B32" s="158" t="n">
        <v>771</v>
      </c>
      <c r="C32" s="158" t="n">
        <v>749</v>
      </c>
      <c r="D32" s="158" t="n">
        <v>790</v>
      </c>
      <c r="E32" s="157" t="n">
        <v>1.4</v>
      </c>
      <c r="F32" s="32" t="n">
        <v>1.4</v>
      </c>
      <c r="G32" s="157" t="n">
        <v>1.7</v>
      </c>
    </row>
    <row r="33" customFormat="false" ht="22.2" hidden="false" customHeight="true" outlineLevel="0" collapsed="false">
      <c r="A33" s="156" t="s">
        <v>49</v>
      </c>
      <c r="B33" s="158" t="n">
        <v>1051</v>
      </c>
      <c r="C33" s="158" t="n">
        <v>954</v>
      </c>
      <c r="D33" s="158" t="n">
        <v>995</v>
      </c>
      <c r="E33" s="157" t="n">
        <v>2</v>
      </c>
      <c r="F33" s="32" t="n">
        <v>1.8</v>
      </c>
      <c r="G33" s="157" t="n">
        <v>2.1</v>
      </c>
    </row>
    <row r="34" customFormat="false" ht="22.2" hidden="false" customHeight="true" outlineLevel="0" collapsed="false">
      <c r="A34" s="32" t="s">
        <v>50</v>
      </c>
      <c r="B34" s="158" t="n">
        <v>7766</v>
      </c>
      <c r="C34" s="158" t="n">
        <v>8422</v>
      </c>
      <c r="D34" s="158" t="n">
        <v>8316</v>
      </c>
      <c r="E34" s="157" t="n">
        <v>14.6</v>
      </c>
      <c r="F34" s="32" t="n">
        <v>16.1</v>
      </c>
      <c r="G34" s="157" t="n">
        <v>18</v>
      </c>
    </row>
    <row r="35" customFormat="false" ht="22.2" hidden="false" customHeight="true" outlineLevel="0" collapsed="false">
      <c r="A35" s="156" t="s">
        <v>51</v>
      </c>
      <c r="B35" s="158" t="n">
        <v>458</v>
      </c>
      <c r="C35" s="158" t="n">
        <v>466</v>
      </c>
      <c r="D35" s="158" t="s">
        <v>25</v>
      </c>
      <c r="E35" s="157" t="n">
        <v>0.9</v>
      </c>
      <c r="F35" s="32" t="n">
        <v>0.9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4.8" hidden="false" customHeight="true" outlineLevel="0" collapsed="false">
      <c r="A3" s="149"/>
      <c r="B3" s="164" t="s">
        <v>119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0296</v>
      </c>
      <c r="C7" s="154" t="n">
        <f aca="false">SUM(C9:C35)</f>
        <v>13344</v>
      </c>
      <c r="D7" s="154" t="n">
        <f aca="false">SUM(D9:D35)</f>
        <v>12339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420</v>
      </c>
      <c r="C9" s="158" t="n">
        <v>481</v>
      </c>
      <c r="D9" s="158" t="s">
        <v>25</v>
      </c>
      <c r="E9" s="157" t="n">
        <v>4.1</v>
      </c>
      <c r="F9" s="32" t="n">
        <v>3.6</v>
      </c>
      <c r="G9" s="157" t="s">
        <v>25</v>
      </c>
    </row>
    <row r="10" customFormat="false" ht="22.2" hidden="false" customHeight="true" outlineLevel="0" collapsed="false">
      <c r="A10" s="156" t="s">
        <v>26</v>
      </c>
      <c r="B10" s="158" t="n">
        <v>224</v>
      </c>
      <c r="C10" s="158" t="n">
        <v>235</v>
      </c>
      <c r="D10" s="158" t="n">
        <v>253</v>
      </c>
      <c r="E10" s="157" t="n">
        <v>2.2</v>
      </c>
      <c r="F10" s="32" t="n">
        <v>1.8</v>
      </c>
      <c r="G10" s="157" t="n">
        <v>2</v>
      </c>
    </row>
    <row r="11" customFormat="false" ht="22.2" hidden="false" customHeight="true" outlineLevel="0" collapsed="false">
      <c r="A11" s="156" t="s">
        <v>27</v>
      </c>
      <c r="B11" s="158" t="n">
        <v>154</v>
      </c>
      <c r="C11" s="158" t="n">
        <v>149</v>
      </c>
      <c r="D11" s="158" t="n">
        <v>181</v>
      </c>
      <c r="E11" s="157" t="n">
        <v>1.5</v>
      </c>
      <c r="F11" s="32" t="n">
        <v>1.1</v>
      </c>
      <c r="G11" s="157" t="n">
        <v>1.5</v>
      </c>
    </row>
    <row r="12" customFormat="false" ht="22.2" hidden="false" customHeight="true" outlineLevel="0" collapsed="false">
      <c r="A12" s="156" t="s">
        <v>28</v>
      </c>
      <c r="B12" s="158" t="n">
        <v>476</v>
      </c>
      <c r="C12" s="158" t="n">
        <v>480</v>
      </c>
      <c r="D12" s="158" t="n">
        <v>488</v>
      </c>
      <c r="E12" s="157" t="n">
        <v>4.6</v>
      </c>
      <c r="F12" s="32" t="n">
        <v>3.6</v>
      </c>
      <c r="G12" s="157" t="n">
        <v>3.9</v>
      </c>
    </row>
    <row r="13" customFormat="false" ht="22.2" hidden="false" customHeight="true" outlineLevel="0" collapsed="false">
      <c r="A13" s="156" t="s">
        <v>29</v>
      </c>
      <c r="B13" s="158" t="n">
        <v>1174</v>
      </c>
      <c r="C13" s="158" t="n">
        <v>1166</v>
      </c>
      <c r="D13" s="158" t="n">
        <v>657</v>
      </c>
      <c r="E13" s="157" t="n">
        <v>11.4</v>
      </c>
      <c r="F13" s="32" t="n">
        <v>8.7</v>
      </c>
      <c r="G13" s="157" t="n">
        <v>5.3</v>
      </c>
    </row>
    <row r="14" customFormat="false" ht="22.2" hidden="false" customHeight="true" outlineLevel="0" collapsed="false">
      <c r="A14" s="156" t="s">
        <v>30</v>
      </c>
      <c r="B14" s="158" t="n">
        <v>176</v>
      </c>
      <c r="C14" s="158" t="n">
        <v>211</v>
      </c>
      <c r="D14" s="158" t="n">
        <v>195</v>
      </c>
      <c r="E14" s="157" t="n">
        <v>1.7</v>
      </c>
      <c r="F14" s="32" t="n">
        <v>1.6</v>
      </c>
      <c r="G14" s="157" t="n">
        <v>1.6</v>
      </c>
    </row>
    <row r="15" customFormat="false" ht="22.2" hidden="false" customHeight="true" outlineLevel="0" collapsed="false">
      <c r="A15" s="156" t="s">
        <v>31</v>
      </c>
      <c r="B15" s="158" t="n">
        <v>181</v>
      </c>
      <c r="C15" s="158" t="n">
        <v>170</v>
      </c>
      <c r="D15" s="158" t="n">
        <v>175</v>
      </c>
      <c r="E15" s="157" t="n">
        <v>1.8</v>
      </c>
      <c r="F15" s="32" t="n">
        <v>1.3</v>
      </c>
      <c r="G15" s="157" t="n">
        <v>1.4</v>
      </c>
    </row>
    <row r="16" customFormat="false" ht="22.2" hidden="false" customHeight="true" outlineLevel="0" collapsed="false">
      <c r="A16" s="156" t="s">
        <v>32</v>
      </c>
      <c r="B16" s="158" t="n">
        <v>234</v>
      </c>
      <c r="C16" s="158" t="n">
        <v>296</v>
      </c>
      <c r="D16" s="158" t="n">
        <v>295</v>
      </c>
      <c r="E16" s="157" t="n">
        <v>2.3</v>
      </c>
      <c r="F16" s="32" t="n">
        <v>2.2</v>
      </c>
      <c r="G16" s="157" t="n">
        <v>2.4</v>
      </c>
    </row>
    <row r="17" customFormat="false" ht="22.2" hidden="false" customHeight="true" outlineLevel="0" collapsed="false">
      <c r="A17" s="156" t="s">
        <v>33</v>
      </c>
      <c r="B17" s="158" t="n">
        <v>207</v>
      </c>
      <c r="C17" s="158" t="n">
        <v>279</v>
      </c>
      <c r="D17" s="158" t="n">
        <v>267</v>
      </c>
      <c r="E17" s="157" t="n">
        <v>2</v>
      </c>
      <c r="F17" s="32" t="n">
        <v>2.1</v>
      </c>
      <c r="G17" s="157" t="n">
        <v>2.2</v>
      </c>
    </row>
    <row r="18" customFormat="false" ht="22.2" hidden="false" customHeight="true" outlineLevel="0" collapsed="false">
      <c r="A18" s="156" t="s">
        <v>34</v>
      </c>
      <c r="B18" s="158" t="n">
        <v>279</v>
      </c>
      <c r="C18" s="158" t="n">
        <v>336</v>
      </c>
      <c r="D18" s="158" t="n">
        <v>323</v>
      </c>
      <c r="E18" s="157" t="n">
        <v>2.7</v>
      </c>
      <c r="F18" s="32" t="n">
        <v>2.5</v>
      </c>
      <c r="G18" s="157" t="n">
        <v>2.6</v>
      </c>
    </row>
    <row r="19" customFormat="false" ht="22.2" hidden="false" customHeight="true" outlineLevel="0" collapsed="false">
      <c r="A19" s="156" t="s">
        <v>35</v>
      </c>
      <c r="B19" s="158" t="n">
        <v>142</v>
      </c>
      <c r="C19" s="158" t="n">
        <v>166</v>
      </c>
      <c r="D19" s="158" t="n">
        <v>150</v>
      </c>
      <c r="E19" s="157" t="n">
        <v>1.4</v>
      </c>
      <c r="F19" s="32" t="n">
        <v>1.2</v>
      </c>
      <c r="G19" s="157" t="n">
        <v>1.2</v>
      </c>
    </row>
    <row r="20" customFormat="false" ht="22.2" hidden="false" customHeight="true" outlineLevel="0" collapsed="false">
      <c r="A20" s="156" t="s">
        <v>36</v>
      </c>
      <c r="B20" s="158" t="n">
        <v>292</v>
      </c>
      <c r="C20" s="158" t="n">
        <v>330</v>
      </c>
      <c r="D20" s="158" t="n">
        <v>207</v>
      </c>
      <c r="E20" s="157" t="n">
        <v>2.8</v>
      </c>
      <c r="F20" s="32" t="n">
        <v>2.5</v>
      </c>
      <c r="G20" s="157" t="n">
        <v>1.7</v>
      </c>
    </row>
    <row r="21" customFormat="false" ht="22.2" hidden="false" customHeight="true" outlineLevel="0" collapsed="false">
      <c r="A21" s="156" t="s">
        <v>37</v>
      </c>
      <c r="B21" s="158" t="n">
        <v>438</v>
      </c>
      <c r="C21" s="158" t="n">
        <v>525</v>
      </c>
      <c r="D21" s="158" t="n">
        <v>538</v>
      </c>
      <c r="E21" s="157" t="n">
        <v>4.2</v>
      </c>
      <c r="F21" s="32" t="n">
        <v>3.9</v>
      </c>
      <c r="G21" s="157" t="n">
        <v>4.4</v>
      </c>
    </row>
    <row r="22" customFormat="false" ht="22.2" hidden="false" customHeight="true" outlineLevel="0" collapsed="false">
      <c r="A22" s="156" t="s">
        <v>38</v>
      </c>
      <c r="B22" s="158" t="n">
        <v>175</v>
      </c>
      <c r="C22" s="158" t="n">
        <v>209</v>
      </c>
      <c r="D22" s="158" t="n">
        <v>223</v>
      </c>
      <c r="E22" s="157" t="n">
        <v>1.7</v>
      </c>
      <c r="F22" s="32" t="n">
        <v>1.6</v>
      </c>
      <c r="G22" s="157" t="n">
        <v>1.8</v>
      </c>
    </row>
    <row r="23" customFormat="false" ht="22.2" hidden="false" customHeight="true" outlineLevel="0" collapsed="false">
      <c r="A23" s="156" t="s">
        <v>39</v>
      </c>
      <c r="B23" s="158" t="n">
        <v>442</v>
      </c>
      <c r="C23" s="158" t="n">
        <v>552</v>
      </c>
      <c r="D23" s="158" t="n">
        <v>497</v>
      </c>
      <c r="E23" s="157" t="n">
        <v>4.3</v>
      </c>
      <c r="F23" s="32" t="n">
        <v>4.1</v>
      </c>
      <c r="G23" s="157" t="n">
        <v>4</v>
      </c>
    </row>
    <row r="24" customFormat="false" ht="22.2" hidden="false" customHeight="true" outlineLevel="0" collapsed="false">
      <c r="A24" s="156" t="s">
        <v>40</v>
      </c>
      <c r="B24" s="158" t="n">
        <v>250</v>
      </c>
      <c r="C24" s="158" t="n">
        <v>300</v>
      </c>
      <c r="D24" s="158" t="n">
        <v>271</v>
      </c>
      <c r="E24" s="157" t="n">
        <v>2.4</v>
      </c>
      <c r="F24" s="32" t="n">
        <v>2.2</v>
      </c>
      <c r="G24" s="157" t="n">
        <v>2.2</v>
      </c>
    </row>
    <row r="25" customFormat="false" ht="22.2" hidden="false" customHeight="true" outlineLevel="0" collapsed="false">
      <c r="A25" s="156" t="s">
        <v>41</v>
      </c>
      <c r="B25" s="158" t="n">
        <v>152</v>
      </c>
      <c r="C25" s="158" t="n">
        <v>178</v>
      </c>
      <c r="D25" s="158" t="n">
        <v>188</v>
      </c>
      <c r="E25" s="157" t="n">
        <v>1.5</v>
      </c>
      <c r="F25" s="32" t="n">
        <v>1.3</v>
      </c>
      <c r="G25" s="157" t="n">
        <v>1.5</v>
      </c>
    </row>
    <row r="26" customFormat="false" ht="22.2" hidden="false" customHeight="true" outlineLevel="0" collapsed="false">
      <c r="A26" s="156" t="s">
        <v>42</v>
      </c>
      <c r="B26" s="158" t="n">
        <v>145</v>
      </c>
      <c r="C26" s="158" t="n">
        <v>184</v>
      </c>
      <c r="D26" s="158" t="n">
        <v>213</v>
      </c>
      <c r="E26" s="157" t="n">
        <v>1.4</v>
      </c>
      <c r="F26" s="32" t="n">
        <v>1.4</v>
      </c>
      <c r="G26" s="157" t="n">
        <v>1.7</v>
      </c>
    </row>
    <row r="27" customFormat="false" ht="22.2" hidden="false" customHeight="true" outlineLevel="0" collapsed="false">
      <c r="A27" s="156" t="s">
        <v>43</v>
      </c>
      <c r="B27" s="158" t="n">
        <v>143</v>
      </c>
      <c r="C27" s="158" t="n">
        <v>181</v>
      </c>
      <c r="D27" s="158" t="n">
        <v>173</v>
      </c>
      <c r="E27" s="157" t="n">
        <v>1.4</v>
      </c>
      <c r="F27" s="32" t="n">
        <v>1.4</v>
      </c>
      <c r="G27" s="157" t="n">
        <v>1.4</v>
      </c>
    </row>
    <row r="28" customFormat="false" ht="22.2" hidden="false" customHeight="true" outlineLevel="0" collapsed="false">
      <c r="A28" s="156" t="s">
        <v>44</v>
      </c>
      <c r="B28" s="158" t="n">
        <v>462</v>
      </c>
      <c r="C28" s="158" t="n">
        <v>656</v>
      </c>
      <c r="D28" s="158" t="n">
        <v>649</v>
      </c>
      <c r="E28" s="157" t="n">
        <v>4.5</v>
      </c>
      <c r="F28" s="32" t="n">
        <v>4.9</v>
      </c>
      <c r="G28" s="157" t="n">
        <v>5.3</v>
      </c>
    </row>
    <row r="29" customFormat="false" ht="22.2" hidden="false" customHeight="true" outlineLevel="0" collapsed="false">
      <c r="A29" s="156" t="s">
        <v>45</v>
      </c>
      <c r="B29" s="158" t="n">
        <v>173</v>
      </c>
      <c r="C29" s="158" t="n">
        <v>203</v>
      </c>
      <c r="D29" s="158" t="n">
        <v>185</v>
      </c>
      <c r="E29" s="157" t="n">
        <v>1.7</v>
      </c>
      <c r="F29" s="32" t="n">
        <v>1.5</v>
      </c>
      <c r="G29" s="157" t="n">
        <v>1.5</v>
      </c>
    </row>
    <row r="30" customFormat="false" ht="22.2" hidden="false" customHeight="true" outlineLevel="0" collapsed="false">
      <c r="A30" s="156" t="s">
        <v>46</v>
      </c>
      <c r="B30" s="158" t="n">
        <v>181</v>
      </c>
      <c r="C30" s="158" t="n">
        <v>193</v>
      </c>
      <c r="D30" s="158" t="n">
        <v>208</v>
      </c>
      <c r="E30" s="157" t="n">
        <v>1.8</v>
      </c>
      <c r="F30" s="160" t="n">
        <v>1.5</v>
      </c>
      <c r="G30" s="157" t="n">
        <v>1.7</v>
      </c>
    </row>
    <row r="31" customFormat="false" ht="22.2" hidden="false" customHeight="true" outlineLevel="0" collapsed="false">
      <c r="A31" s="156" t="s">
        <v>47</v>
      </c>
      <c r="B31" s="158" t="n">
        <v>173</v>
      </c>
      <c r="C31" s="158" t="n">
        <v>249</v>
      </c>
      <c r="D31" s="158" t="n">
        <v>230</v>
      </c>
      <c r="E31" s="157" t="n">
        <v>1.7</v>
      </c>
      <c r="F31" s="32" t="n">
        <v>1.9</v>
      </c>
      <c r="G31" s="157" t="n">
        <v>1.9</v>
      </c>
    </row>
    <row r="32" customFormat="false" ht="22.2" hidden="false" customHeight="true" outlineLevel="0" collapsed="false">
      <c r="A32" s="156" t="s">
        <v>48</v>
      </c>
      <c r="B32" s="158" t="n">
        <v>147</v>
      </c>
      <c r="C32" s="158" t="n">
        <v>148</v>
      </c>
      <c r="D32" s="158" t="n">
        <v>160</v>
      </c>
      <c r="E32" s="157" t="n">
        <v>1.4</v>
      </c>
      <c r="F32" s="32" t="n">
        <v>1.1</v>
      </c>
      <c r="G32" s="157" t="n">
        <v>1.3</v>
      </c>
    </row>
    <row r="33" customFormat="false" ht="22.2" hidden="false" customHeight="true" outlineLevel="0" collapsed="false">
      <c r="A33" s="156" t="s">
        <v>49</v>
      </c>
      <c r="B33" s="158" t="n">
        <v>152</v>
      </c>
      <c r="C33" s="158" t="n">
        <v>207</v>
      </c>
      <c r="D33" s="158" t="n">
        <v>194</v>
      </c>
      <c r="E33" s="157" t="n">
        <v>1.5</v>
      </c>
      <c r="F33" s="32" t="n">
        <v>1.6</v>
      </c>
      <c r="G33" s="157" t="n">
        <v>1.6</v>
      </c>
    </row>
    <row r="34" customFormat="false" ht="22.2" hidden="false" customHeight="true" outlineLevel="0" collapsed="false">
      <c r="A34" s="32" t="s">
        <v>50</v>
      </c>
      <c r="B34" s="158" t="n">
        <v>3155</v>
      </c>
      <c r="C34" s="158" t="n">
        <v>5101</v>
      </c>
      <c r="D34" s="158" t="n">
        <v>5419</v>
      </c>
      <c r="E34" s="157" t="n">
        <v>30.6</v>
      </c>
      <c r="F34" s="32" t="n">
        <v>38.2</v>
      </c>
      <c r="G34" s="157" t="n">
        <v>43.9</v>
      </c>
    </row>
    <row r="35" customFormat="false" ht="22.2" hidden="false" customHeight="true" outlineLevel="0" collapsed="false">
      <c r="A35" s="156" t="s">
        <v>51</v>
      </c>
      <c r="B35" s="158" t="n">
        <v>149</v>
      </c>
      <c r="C35" s="158" t="n">
        <v>159</v>
      </c>
      <c r="D35" s="158" t="s">
        <v>25</v>
      </c>
      <c r="E35" s="157" t="n">
        <v>1.4</v>
      </c>
      <c r="F35" s="32" t="n">
        <v>1.2</v>
      </c>
      <c r="G35" s="157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7" min="2" style="3" width="14.33"/>
    <col collapsed="false" customWidth="false" hidden="false" outlineLevel="0" max="257" min="8" style="3" width="9.1"/>
  </cols>
  <sheetData>
    <row r="1" customFormat="false" ht="19.8" hidden="false" customHeight="true" outlineLevel="0" collapsed="false">
      <c r="A1" s="57"/>
      <c r="B1" s="57"/>
      <c r="C1" s="57"/>
      <c r="D1" s="57"/>
      <c r="E1" s="57"/>
      <c r="F1" s="57"/>
    </row>
    <row r="2" customFormat="false" ht="15.6" hidden="false" customHeight="true" outlineLevel="0" collapsed="false">
      <c r="A2" s="147"/>
      <c r="B2" s="147"/>
      <c r="C2" s="147"/>
      <c r="D2" s="147"/>
      <c r="E2" s="147"/>
      <c r="F2" s="163" t="s">
        <v>64</v>
      </c>
      <c r="G2" s="163"/>
    </row>
    <row r="3" s="151" customFormat="true" ht="36.6" hidden="false" customHeight="true" outlineLevel="0" collapsed="false">
      <c r="A3" s="149"/>
      <c r="B3" s="164" t="s">
        <v>120</v>
      </c>
      <c r="C3" s="164"/>
      <c r="D3" s="164"/>
      <c r="E3" s="164"/>
      <c r="F3" s="164"/>
      <c r="G3" s="164"/>
    </row>
    <row r="4" s="151" customFormat="true" ht="30" hidden="false" customHeight="true" outlineLevel="0" collapsed="false">
      <c r="A4" s="149"/>
      <c r="B4" s="11" t="s">
        <v>17</v>
      </c>
      <c r="C4" s="11"/>
      <c r="D4" s="11"/>
      <c r="E4" s="171" t="s">
        <v>101</v>
      </c>
      <c r="F4" s="171"/>
      <c r="G4" s="171"/>
    </row>
    <row r="5" s="151" customFormat="true" ht="39.75" hidden="false" customHeight="true" outlineLevel="0" collapsed="false">
      <c r="A5" s="149"/>
      <c r="B5" s="11" t="n">
        <v>2012</v>
      </c>
      <c r="C5" s="11" t="n">
        <v>2013</v>
      </c>
      <c r="D5" s="11" t="n">
        <v>2014</v>
      </c>
      <c r="E5" s="11" t="n">
        <v>2012</v>
      </c>
      <c r="F5" s="150" t="n">
        <v>2013</v>
      </c>
      <c r="G5" s="150" t="n">
        <v>2014</v>
      </c>
    </row>
    <row r="6" customFormat="false" ht="15" hidden="false" customHeight="true" outlineLevel="0" collapsed="false">
      <c r="A6" s="166"/>
      <c r="B6" s="167"/>
      <c r="C6" s="167"/>
      <c r="D6" s="167"/>
      <c r="E6" s="167"/>
      <c r="F6" s="168"/>
      <c r="G6" s="7"/>
    </row>
    <row r="7" customFormat="false" ht="19.8" hidden="false" customHeight="true" outlineLevel="0" collapsed="false">
      <c r="A7" s="153" t="s">
        <v>22</v>
      </c>
      <c r="B7" s="154" t="n">
        <f aca="false">SUM(B9:B35)</f>
        <v>12904</v>
      </c>
      <c r="C7" s="154" t="n">
        <f aca="false">SUM(C9:C35)</f>
        <v>14430</v>
      </c>
      <c r="D7" s="154" t="n">
        <f aca="false">SUM(D9:D35)</f>
        <v>13881</v>
      </c>
      <c r="E7" s="155" t="n">
        <f aca="false">SUM(E9:E35)</f>
        <v>100</v>
      </c>
      <c r="F7" s="155" t="n">
        <f aca="false">SUM(F9:F35)</f>
        <v>100</v>
      </c>
      <c r="G7" s="155" t="n">
        <f aca="false">SUM(G9:G35)</f>
        <v>100</v>
      </c>
    </row>
    <row r="8" customFormat="false" ht="22.2" hidden="false" customHeight="true" outlineLevel="0" collapsed="false">
      <c r="A8" s="156" t="s">
        <v>23</v>
      </c>
      <c r="B8" s="157"/>
      <c r="C8" s="158"/>
      <c r="D8" s="158"/>
      <c r="E8" s="158"/>
      <c r="F8" s="159"/>
    </row>
    <row r="9" customFormat="false" ht="22.2" hidden="false" customHeight="true" outlineLevel="0" collapsed="false">
      <c r="A9" s="156" t="s">
        <v>24</v>
      </c>
      <c r="B9" s="158" t="n">
        <v>477</v>
      </c>
      <c r="C9" s="158" t="n">
        <v>555</v>
      </c>
      <c r="D9" s="158" t="s">
        <v>25</v>
      </c>
      <c r="E9" s="157" t="n">
        <v>3.7</v>
      </c>
      <c r="F9" s="187" t="n">
        <v>3.8</v>
      </c>
      <c r="G9" s="23" t="s">
        <v>25</v>
      </c>
    </row>
    <row r="10" customFormat="false" ht="22.2" hidden="false" customHeight="true" outlineLevel="0" collapsed="false">
      <c r="A10" s="156" t="s">
        <v>26</v>
      </c>
      <c r="B10" s="158" t="n">
        <v>257</v>
      </c>
      <c r="C10" s="158" t="n">
        <v>333</v>
      </c>
      <c r="D10" s="158" t="n">
        <v>387</v>
      </c>
      <c r="E10" s="157" t="n">
        <v>2</v>
      </c>
      <c r="F10" s="187" t="n">
        <v>2.3</v>
      </c>
      <c r="G10" s="32" t="n">
        <v>2.8</v>
      </c>
    </row>
    <row r="11" customFormat="false" ht="22.2" hidden="false" customHeight="true" outlineLevel="0" collapsed="false">
      <c r="A11" s="156" t="s">
        <v>27</v>
      </c>
      <c r="B11" s="158" t="n">
        <v>184</v>
      </c>
      <c r="C11" s="158" t="n">
        <v>224</v>
      </c>
      <c r="D11" s="158" t="n">
        <v>251</v>
      </c>
      <c r="E11" s="157" t="n">
        <v>1.4</v>
      </c>
      <c r="F11" s="187" t="n">
        <v>1.6</v>
      </c>
      <c r="G11" s="32" t="n">
        <v>1.8</v>
      </c>
    </row>
    <row r="12" customFormat="false" ht="22.2" hidden="false" customHeight="true" outlineLevel="0" collapsed="false">
      <c r="A12" s="156" t="s">
        <v>28</v>
      </c>
      <c r="B12" s="158" t="n">
        <v>787</v>
      </c>
      <c r="C12" s="158" t="n">
        <v>876</v>
      </c>
      <c r="D12" s="158" t="n">
        <v>1123</v>
      </c>
      <c r="E12" s="157" t="n">
        <v>6.1</v>
      </c>
      <c r="F12" s="187" t="n">
        <v>6.1</v>
      </c>
      <c r="G12" s="32" t="n">
        <v>8.1</v>
      </c>
    </row>
    <row r="13" customFormat="false" ht="22.2" hidden="false" customHeight="true" outlineLevel="0" collapsed="false">
      <c r="A13" s="156" t="s">
        <v>29</v>
      </c>
      <c r="B13" s="158" t="n">
        <v>1171</v>
      </c>
      <c r="C13" s="158" t="n">
        <v>1249</v>
      </c>
      <c r="D13" s="158" t="n">
        <v>613</v>
      </c>
      <c r="E13" s="157" t="n">
        <v>9.1</v>
      </c>
      <c r="F13" s="187" t="n">
        <v>8.7</v>
      </c>
      <c r="G13" s="32" t="n">
        <v>4.4</v>
      </c>
    </row>
    <row r="14" customFormat="false" ht="22.2" hidden="false" customHeight="true" outlineLevel="0" collapsed="false">
      <c r="A14" s="156" t="s">
        <v>30</v>
      </c>
      <c r="B14" s="158" t="n">
        <v>200</v>
      </c>
      <c r="C14" s="158" t="n">
        <v>239</v>
      </c>
      <c r="D14" s="158" t="n">
        <v>274</v>
      </c>
      <c r="E14" s="157" t="n">
        <v>1.6</v>
      </c>
      <c r="F14" s="187" t="n">
        <v>1.7</v>
      </c>
      <c r="G14" s="32" t="n">
        <v>2</v>
      </c>
    </row>
    <row r="15" customFormat="false" ht="22.2" hidden="false" customHeight="true" outlineLevel="0" collapsed="false">
      <c r="A15" s="156" t="s">
        <v>31</v>
      </c>
      <c r="B15" s="158" t="n">
        <v>193</v>
      </c>
      <c r="C15" s="158" t="n">
        <v>236</v>
      </c>
      <c r="D15" s="158" t="n">
        <v>284</v>
      </c>
      <c r="E15" s="157" t="n">
        <v>1.5</v>
      </c>
      <c r="F15" s="187" t="n">
        <v>1.6</v>
      </c>
      <c r="G15" s="32" t="n">
        <v>2</v>
      </c>
    </row>
    <row r="16" customFormat="false" ht="22.2" hidden="false" customHeight="true" outlineLevel="0" collapsed="false">
      <c r="A16" s="156" t="s">
        <v>32</v>
      </c>
      <c r="B16" s="158" t="n">
        <v>405</v>
      </c>
      <c r="C16" s="158" t="n">
        <v>509</v>
      </c>
      <c r="D16" s="158" t="n">
        <v>590</v>
      </c>
      <c r="E16" s="157" t="n">
        <v>3.1</v>
      </c>
      <c r="F16" s="187" t="n">
        <v>3.5</v>
      </c>
      <c r="G16" s="32" t="n">
        <v>4.3</v>
      </c>
    </row>
    <row r="17" customFormat="false" ht="22.2" hidden="false" customHeight="true" outlineLevel="0" collapsed="false">
      <c r="A17" s="156" t="s">
        <v>33</v>
      </c>
      <c r="B17" s="158" t="n">
        <v>184</v>
      </c>
      <c r="C17" s="158" t="n">
        <v>248</v>
      </c>
      <c r="D17" s="158" t="n">
        <v>290</v>
      </c>
      <c r="E17" s="157" t="n">
        <v>1.4</v>
      </c>
      <c r="F17" s="187" t="n">
        <v>1.7</v>
      </c>
      <c r="G17" s="32" t="n">
        <v>2.1</v>
      </c>
    </row>
    <row r="18" customFormat="false" ht="22.2" hidden="false" customHeight="true" outlineLevel="0" collapsed="false">
      <c r="A18" s="156" t="s">
        <v>34</v>
      </c>
      <c r="B18" s="158" t="n">
        <v>431</v>
      </c>
      <c r="C18" s="158" t="n">
        <v>493</v>
      </c>
      <c r="D18" s="158" t="n">
        <v>537</v>
      </c>
      <c r="E18" s="157" t="n">
        <v>3.3</v>
      </c>
      <c r="F18" s="187" t="n">
        <v>3.4</v>
      </c>
      <c r="G18" s="32" t="n">
        <v>3.9</v>
      </c>
    </row>
    <row r="19" customFormat="false" ht="22.2" hidden="false" customHeight="true" outlineLevel="0" collapsed="false">
      <c r="A19" s="156" t="s">
        <v>35</v>
      </c>
      <c r="B19" s="158" t="n">
        <v>117</v>
      </c>
      <c r="C19" s="158" t="n">
        <v>186</v>
      </c>
      <c r="D19" s="158" t="n">
        <v>215</v>
      </c>
      <c r="E19" s="157" t="n">
        <v>0.9</v>
      </c>
      <c r="F19" s="187" t="n">
        <v>1.3</v>
      </c>
      <c r="G19" s="32" t="n">
        <v>1.5</v>
      </c>
    </row>
    <row r="20" customFormat="false" ht="22.2" hidden="false" customHeight="true" outlineLevel="0" collapsed="false">
      <c r="A20" s="156" t="s">
        <v>36</v>
      </c>
      <c r="B20" s="158" t="n">
        <v>469</v>
      </c>
      <c r="C20" s="158" t="n">
        <v>533</v>
      </c>
      <c r="D20" s="158" t="n">
        <v>226</v>
      </c>
      <c r="E20" s="157" t="n">
        <v>3.6</v>
      </c>
      <c r="F20" s="187" t="n">
        <v>3.7</v>
      </c>
      <c r="G20" s="32" t="n">
        <v>1.6</v>
      </c>
    </row>
    <row r="21" customFormat="false" ht="22.2" hidden="false" customHeight="true" outlineLevel="0" collapsed="false">
      <c r="A21" s="156" t="s">
        <v>37</v>
      </c>
      <c r="B21" s="158" t="n">
        <v>534</v>
      </c>
      <c r="C21" s="158" t="n">
        <v>577</v>
      </c>
      <c r="D21" s="158" t="n">
        <v>696</v>
      </c>
      <c r="E21" s="157" t="n">
        <v>4.1</v>
      </c>
      <c r="F21" s="187" t="n">
        <v>4</v>
      </c>
      <c r="G21" s="32" t="n">
        <v>5</v>
      </c>
    </row>
    <row r="22" customFormat="false" ht="22.2" hidden="false" customHeight="true" outlineLevel="0" collapsed="false">
      <c r="A22" s="156" t="s">
        <v>38</v>
      </c>
      <c r="B22" s="158" t="n">
        <v>299</v>
      </c>
      <c r="C22" s="158" t="n">
        <v>327</v>
      </c>
      <c r="D22" s="158" t="n">
        <v>345</v>
      </c>
      <c r="E22" s="157" t="n">
        <v>2.3</v>
      </c>
      <c r="F22" s="187" t="n">
        <v>2.3</v>
      </c>
      <c r="G22" s="32" t="n">
        <v>2.5</v>
      </c>
    </row>
    <row r="23" customFormat="false" ht="22.2" hidden="false" customHeight="true" outlineLevel="0" collapsed="false">
      <c r="A23" s="156" t="s">
        <v>39</v>
      </c>
      <c r="B23" s="158" t="n">
        <v>739</v>
      </c>
      <c r="C23" s="158" t="n">
        <v>801</v>
      </c>
      <c r="D23" s="158" t="n">
        <v>855</v>
      </c>
      <c r="E23" s="157" t="n">
        <v>5.7</v>
      </c>
      <c r="F23" s="187" t="n">
        <v>5.6</v>
      </c>
      <c r="G23" s="32" t="n">
        <v>6.2</v>
      </c>
    </row>
    <row r="24" customFormat="false" ht="22.2" hidden="false" customHeight="true" outlineLevel="0" collapsed="false">
      <c r="A24" s="156" t="s">
        <v>40</v>
      </c>
      <c r="B24" s="158" t="n">
        <v>293</v>
      </c>
      <c r="C24" s="158" t="n">
        <v>333</v>
      </c>
      <c r="D24" s="158" t="n">
        <v>399</v>
      </c>
      <c r="E24" s="157" t="n">
        <v>2.3</v>
      </c>
      <c r="F24" s="187" t="n">
        <v>2.3</v>
      </c>
      <c r="G24" s="32" t="n">
        <v>2.9</v>
      </c>
    </row>
    <row r="25" customFormat="false" ht="22.2" hidden="false" customHeight="true" outlineLevel="0" collapsed="false">
      <c r="A25" s="156" t="s">
        <v>41</v>
      </c>
      <c r="B25" s="158" t="n">
        <v>167</v>
      </c>
      <c r="C25" s="158" t="n">
        <v>215</v>
      </c>
      <c r="D25" s="158" t="n">
        <v>252</v>
      </c>
      <c r="E25" s="157" t="n">
        <v>1.3</v>
      </c>
      <c r="F25" s="187" t="n">
        <v>1.5</v>
      </c>
      <c r="G25" s="32" t="n">
        <v>1.8</v>
      </c>
    </row>
    <row r="26" customFormat="false" ht="22.2" hidden="false" customHeight="true" outlineLevel="0" collapsed="false">
      <c r="A26" s="156" t="s">
        <v>42</v>
      </c>
      <c r="B26" s="158" t="n">
        <v>209</v>
      </c>
      <c r="C26" s="158" t="n">
        <v>236</v>
      </c>
      <c r="D26" s="158" t="n">
        <v>292</v>
      </c>
      <c r="E26" s="157" t="n">
        <v>1.6</v>
      </c>
      <c r="F26" s="187" t="n">
        <v>1.6</v>
      </c>
      <c r="G26" s="32" t="n">
        <v>2.1</v>
      </c>
    </row>
    <row r="27" customFormat="false" ht="22.2" hidden="false" customHeight="true" outlineLevel="0" collapsed="false">
      <c r="A27" s="156" t="s">
        <v>43</v>
      </c>
      <c r="B27" s="158" t="n">
        <v>131</v>
      </c>
      <c r="C27" s="158" t="n">
        <v>195</v>
      </c>
      <c r="D27" s="158" t="n">
        <v>219</v>
      </c>
      <c r="E27" s="157" t="n">
        <v>1</v>
      </c>
      <c r="F27" s="187" t="n">
        <v>1.3</v>
      </c>
      <c r="G27" s="32" t="n">
        <v>1.6</v>
      </c>
    </row>
    <row r="28" customFormat="false" ht="22.2" hidden="false" customHeight="true" outlineLevel="0" collapsed="false">
      <c r="A28" s="156" t="s">
        <v>44</v>
      </c>
      <c r="B28" s="158" t="n">
        <v>899</v>
      </c>
      <c r="C28" s="158" t="n">
        <v>982</v>
      </c>
      <c r="D28" s="158" t="n">
        <v>1192</v>
      </c>
      <c r="E28" s="157" t="n">
        <v>7</v>
      </c>
      <c r="F28" s="187" t="n">
        <v>6.8</v>
      </c>
      <c r="G28" s="32" t="n">
        <v>8.6</v>
      </c>
    </row>
    <row r="29" customFormat="false" ht="22.2" hidden="false" customHeight="true" outlineLevel="0" collapsed="false">
      <c r="A29" s="156" t="s">
        <v>45</v>
      </c>
      <c r="B29" s="158" t="n">
        <v>218</v>
      </c>
      <c r="C29" s="158" t="n">
        <v>234</v>
      </c>
      <c r="D29" s="158" t="n">
        <v>245</v>
      </c>
      <c r="E29" s="157" t="n">
        <v>1.7</v>
      </c>
      <c r="F29" s="187" t="n">
        <v>1.6</v>
      </c>
      <c r="G29" s="32" t="n">
        <v>1.8</v>
      </c>
    </row>
    <row r="30" customFormat="false" ht="22.2" hidden="false" customHeight="true" outlineLevel="0" collapsed="false">
      <c r="A30" s="156" t="s">
        <v>46</v>
      </c>
      <c r="B30" s="158" t="n">
        <v>181</v>
      </c>
      <c r="C30" s="158" t="n">
        <v>239</v>
      </c>
      <c r="D30" s="158" t="n">
        <v>281</v>
      </c>
      <c r="E30" s="157" t="n">
        <v>1.4</v>
      </c>
      <c r="F30" s="187" t="n">
        <v>1.7</v>
      </c>
      <c r="G30" s="32" t="n">
        <v>2</v>
      </c>
    </row>
    <row r="31" customFormat="false" ht="22.2" hidden="false" customHeight="true" outlineLevel="0" collapsed="false">
      <c r="A31" s="156" t="s">
        <v>47</v>
      </c>
      <c r="B31" s="158" t="n">
        <v>226</v>
      </c>
      <c r="C31" s="158" t="n">
        <v>273</v>
      </c>
      <c r="D31" s="158" t="n">
        <v>313</v>
      </c>
      <c r="E31" s="157" t="n">
        <v>1.9</v>
      </c>
      <c r="F31" s="187" t="n">
        <v>1.9</v>
      </c>
      <c r="G31" s="32" t="n">
        <v>2.2</v>
      </c>
    </row>
    <row r="32" customFormat="false" ht="22.2" hidden="false" customHeight="true" outlineLevel="0" collapsed="false">
      <c r="A32" s="156" t="s">
        <v>48</v>
      </c>
      <c r="B32" s="158" t="n">
        <v>171</v>
      </c>
      <c r="C32" s="158" t="n">
        <v>220</v>
      </c>
      <c r="D32" s="158" t="n">
        <v>224</v>
      </c>
      <c r="E32" s="157" t="n">
        <v>1.3</v>
      </c>
      <c r="F32" s="187" t="n">
        <v>1.5</v>
      </c>
      <c r="G32" s="32" t="n">
        <v>1.6</v>
      </c>
    </row>
    <row r="33" customFormat="false" ht="22.2" hidden="false" customHeight="true" outlineLevel="0" collapsed="false">
      <c r="A33" s="156" t="s">
        <v>49</v>
      </c>
      <c r="B33" s="158" t="n">
        <v>215</v>
      </c>
      <c r="C33" s="158" t="n">
        <v>281</v>
      </c>
      <c r="D33" s="158" t="n">
        <v>289</v>
      </c>
      <c r="E33" s="157" t="n">
        <v>1.7</v>
      </c>
      <c r="F33" s="187" t="n">
        <v>1.9</v>
      </c>
      <c r="G33" s="32" t="n">
        <v>2.1</v>
      </c>
    </row>
    <row r="34" customFormat="false" ht="22.2" hidden="false" customHeight="true" outlineLevel="0" collapsed="false">
      <c r="A34" s="32" t="s">
        <v>50</v>
      </c>
      <c r="B34" s="158" t="n">
        <v>3602</v>
      </c>
      <c r="C34" s="158" t="n">
        <v>3692</v>
      </c>
      <c r="D34" s="158" t="n">
        <v>3489</v>
      </c>
      <c r="E34" s="157" t="n">
        <v>27.9</v>
      </c>
      <c r="F34" s="187" t="n">
        <v>25.6</v>
      </c>
      <c r="G34" s="32" t="n">
        <v>25.1</v>
      </c>
    </row>
    <row r="35" customFormat="false" ht="22.2" hidden="false" customHeight="true" outlineLevel="0" collapsed="false">
      <c r="A35" s="156" t="s">
        <v>51</v>
      </c>
      <c r="B35" s="158" t="n">
        <v>145</v>
      </c>
      <c r="C35" s="158" t="n">
        <v>144</v>
      </c>
      <c r="D35" s="158" t="s">
        <v>25</v>
      </c>
      <c r="E35" s="157" t="n">
        <v>1.1</v>
      </c>
      <c r="F35" s="187" t="n">
        <v>1</v>
      </c>
      <c r="G35" s="23" t="s">
        <v>25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</row>
  </sheetData>
  <mergeCells count="6">
    <mergeCell ref="A1:F1"/>
    <mergeCell ref="F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true" hidden="false" outlineLevel="0" max="8" min="8" style="3" width="0.1"/>
    <col collapsed="false" customWidth="false" hidden="false" outlineLevel="0" max="257" min="9" style="3" width="9.1"/>
  </cols>
  <sheetData>
    <row r="1" s="146" customFormat="true" ht="19.5" hidden="false" customHeight="true" outlineLevel="0" collapsed="false">
      <c r="A1" s="189" t="s">
        <v>133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90"/>
      <c r="F3" s="191"/>
      <c r="G3" s="191"/>
    </row>
    <row r="4" customFormat="false" ht="15.6" hidden="false" customHeight="true" outlineLevel="0" collapsed="false">
      <c r="A4" s="182"/>
      <c r="B4" s="182"/>
      <c r="C4" s="183"/>
      <c r="D4" s="192" t="s">
        <v>134</v>
      </c>
      <c r="E4" s="192"/>
      <c r="F4" s="192"/>
      <c r="G4" s="192"/>
    </row>
    <row r="5" customFormat="false" ht="30" hidden="false" customHeight="true" outlineLevel="0" collapsed="false">
      <c r="A5" s="193"/>
      <c r="B5" s="194" t="s">
        <v>135</v>
      </c>
      <c r="C5" s="195" t="s">
        <v>136</v>
      </c>
      <c r="D5" s="195" t="s">
        <v>137</v>
      </c>
      <c r="E5" s="195" t="s">
        <v>138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1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153" t="n">
        <v>100</v>
      </c>
      <c r="C9" s="196" t="n">
        <v>8.5</v>
      </c>
      <c r="D9" s="196" t="n">
        <v>4.9</v>
      </c>
      <c r="E9" s="153" t="n">
        <v>30.8</v>
      </c>
      <c r="F9" s="153" t="n">
        <v>4.6</v>
      </c>
      <c r="G9" s="153" t="n">
        <v>0.8</v>
      </c>
    </row>
    <row r="10" customFormat="false" ht="22.2" hidden="false" customHeight="true" outlineLevel="0" collapsed="false">
      <c r="A10" s="156" t="s">
        <v>23</v>
      </c>
      <c r="B10" s="156"/>
      <c r="C10" s="32"/>
      <c r="D10" s="32"/>
      <c r="E10" s="32"/>
      <c r="F10" s="32"/>
    </row>
    <row r="11" customFormat="false" ht="22.2" hidden="false" customHeight="true" outlineLevel="0" collapsed="false">
      <c r="A11" s="156" t="s">
        <v>24</v>
      </c>
      <c r="B11" s="156" t="n">
        <v>100</v>
      </c>
      <c r="C11" s="32" t="n">
        <v>9.3</v>
      </c>
      <c r="D11" s="32" t="n">
        <v>1.5</v>
      </c>
      <c r="E11" s="32" t="n">
        <v>20.3</v>
      </c>
      <c r="F11" s="32" t="n">
        <v>6.7</v>
      </c>
      <c r="G11" s="32" t="n">
        <v>1</v>
      </c>
    </row>
    <row r="12" customFormat="false" ht="22.2" hidden="false" customHeight="true" outlineLevel="0" collapsed="false">
      <c r="A12" s="156" t="s">
        <v>26</v>
      </c>
      <c r="B12" s="156" t="n">
        <v>100</v>
      </c>
      <c r="C12" s="32" t="n">
        <v>23.4</v>
      </c>
      <c r="D12" s="32" t="n">
        <v>0.8</v>
      </c>
      <c r="E12" s="32" t="n">
        <v>25.3</v>
      </c>
      <c r="F12" s="32" t="n">
        <v>7</v>
      </c>
      <c r="G12" s="32" t="n">
        <v>0.6</v>
      </c>
    </row>
    <row r="13" customFormat="false" ht="22.2" hidden="false" customHeight="true" outlineLevel="0" collapsed="false">
      <c r="A13" s="156" t="s">
        <v>27</v>
      </c>
      <c r="B13" s="156" t="n">
        <v>100</v>
      </c>
      <c r="C13" s="32" t="n">
        <v>17.6</v>
      </c>
      <c r="D13" s="32" t="n">
        <v>0.5</v>
      </c>
      <c r="E13" s="32" t="n">
        <v>27.9</v>
      </c>
      <c r="F13" s="32" t="n">
        <v>2.2</v>
      </c>
      <c r="G13" s="32" t="n">
        <v>0.5</v>
      </c>
    </row>
    <row r="14" customFormat="false" ht="22.2" hidden="false" customHeight="true" outlineLevel="0" collapsed="false">
      <c r="A14" s="156" t="s">
        <v>28</v>
      </c>
      <c r="B14" s="156" t="n">
        <v>100</v>
      </c>
      <c r="C14" s="32" t="n">
        <v>4.1</v>
      </c>
      <c r="D14" s="32" t="n">
        <v>16.4</v>
      </c>
      <c r="E14" s="32" t="n">
        <v>41</v>
      </c>
      <c r="F14" s="32" t="n">
        <v>4</v>
      </c>
      <c r="G14" s="32" t="n">
        <v>1.5</v>
      </c>
    </row>
    <row r="15" customFormat="false" ht="22.2" hidden="false" customHeight="true" outlineLevel="0" collapsed="false">
      <c r="A15" s="156" t="s">
        <v>29</v>
      </c>
      <c r="B15" s="156" t="n">
        <v>100</v>
      </c>
      <c r="C15" s="32" t="n">
        <v>3.2</v>
      </c>
      <c r="D15" s="32" t="n">
        <v>9.4</v>
      </c>
      <c r="E15" s="32" t="n">
        <v>43.7</v>
      </c>
      <c r="F15" s="32" t="n">
        <v>5.8</v>
      </c>
      <c r="G15" s="32" t="n">
        <v>0.7</v>
      </c>
    </row>
    <row r="16" customFormat="false" ht="22.2" hidden="false" customHeight="true" outlineLevel="0" collapsed="false">
      <c r="A16" s="156" t="s">
        <v>30</v>
      </c>
      <c r="B16" s="156" t="n">
        <v>100</v>
      </c>
      <c r="C16" s="32" t="n">
        <v>20.3</v>
      </c>
      <c r="D16" s="32" t="n">
        <v>5.6</v>
      </c>
      <c r="E16" s="32" t="n">
        <v>27.6</v>
      </c>
      <c r="F16" s="32" t="n">
        <v>2.4</v>
      </c>
      <c r="G16" s="32" t="n">
        <v>0.7</v>
      </c>
    </row>
    <row r="17" customFormat="false" ht="22.2" hidden="false" customHeight="true" outlineLevel="0" collapsed="false">
      <c r="A17" s="156" t="s">
        <v>31</v>
      </c>
      <c r="B17" s="156" t="n">
        <v>100</v>
      </c>
      <c r="C17" s="32" t="n">
        <v>12.4</v>
      </c>
      <c r="D17" s="32" t="n">
        <v>0.3</v>
      </c>
      <c r="E17" s="32" t="n">
        <v>34.2</v>
      </c>
      <c r="F17" s="32" t="n">
        <v>1.6</v>
      </c>
      <c r="G17" s="32" t="n">
        <v>0.4</v>
      </c>
    </row>
    <row r="18" customFormat="false" ht="22.2" hidden="false" customHeight="true" outlineLevel="0" collapsed="false">
      <c r="A18" s="156" t="s">
        <v>32</v>
      </c>
      <c r="B18" s="156" t="n">
        <v>100</v>
      </c>
      <c r="C18" s="32" t="n">
        <v>6.7</v>
      </c>
      <c r="D18" s="32" t="n">
        <v>1.9</v>
      </c>
      <c r="E18" s="32" t="n">
        <v>52</v>
      </c>
      <c r="F18" s="32" t="n">
        <v>9.5</v>
      </c>
      <c r="G18" s="32" t="n">
        <v>0.8</v>
      </c>
    </row>
    <row r="19" customFormat="false" ht="22.2" hidden="false" customHeight="true" outlineLevel="0" collapsed="false">
      <c r="A19" s="156" t="s">
        <v>33</v>
      </c>
      <c r="B19" s="156" t="n">
        <v>100</v>
      </c>
      <c r="C19" s="32" t="n">
        <v>10.9</v>
      </c>
      <c r="D19" s="32" t="n">
        <v>6.9</v>
      </c>
      <c r="E19" s="32" t="n">
        <v>22.9</v>
      </c>
      <c r="F19" s="32" t="n">
        <v>12.1</v>
      </c>
      <c r="G19" s="32" t="n">
        <v>0.5</v>
      </c>
    </row>
    <row r="20" customFormat="false" ht="22.2" hidden="false" customHeight="true" outlineLevel="0" collapsed="false">
      <c r="A20" s="156" t="s">
        <v>34</v>
      </c>
      <c r="B20" s="156" t="n">
        <v>100</v>
      </c>
      <c r="C20" s="32" t="n">
        <v>13.4</v>
      </c>
      <c r="D20" s="32" t="n">
        <v>0.3</v>
      </c>
      <c r="E20" s="32" t="n">
        <v>27</v>
      </c>
      <c r="F20" s="32" t="n">
        <v>4.4</v>
      </c>
      <c r="G20" s="32" t="n">
        <v>0.6</v>
      </c>
    </row>
    <row r="21" customFormat="false" ht="22.2" hidden="false" customHeight="true" outlineLevel="0" collapsed="false">
      <c r="A21" s="156" t="s">
        <v>35</v>
      </c>
      <c r="B21" s="156" t="n">
        <v>100</v>
      </c>
      <c r="C21" s="32" t="n">
        <v>21.9</v>
      </c>
      <c r="D21" s="32" t="n">
        <v>3.3</v>
      </c>
      <c r="E21" s="32" t="n">
        <v>31.2</v>
      </c>
      <c r="F21" s="32" t="n">
        <v>2.6</v>
      </c>
      <c r="G21" s="32" t="n">
        <v>0.7</v>
      </c>
    </row>
    <row r="22" customFormat="false" ht="22.2" hidden="false" customHeight="true" outlineLevel="0" collapsed="false">
      <c r="A22" s="156" t="s">
        <v>36</v>
      </c>
      <c r="B22" s="156" t="n">
        <v>100</v>
      </c>
      <c r="C22" s="32" t="n">
        <v>5.4</v>
      </c>
      <c r="D22" s="32" t="n">
        <v>11.4</v>
      </c>
      <c r="E22" s="32" t="n">
        <v>46.6</v>
      </c>
      <c r="F22" s="32" t="n">
        <v>4.7</v>
      </c>
      <c r="G22" s="32" t="n">
        <v>1.5</v>
      </c>
    </row>
    <row r="23" customFormat="false" ht="22.2" hidden="false" customHeight="true" outlineLevel="0" collapsed="false">
      <c r="A23" s="156" t="s">
        <v>37</v>
      </c>
      <c r="B23" s="156" t="n">
        <v>100</v>
      </c>
      <c r="C23" s="32" t="n">
        <v>8.6</v>
      </c>
      <c r="D23" s="32" t="n">
        <v>2.6</v>
      </c>
      <c r="E23" s="32" t="n">
        <v>24.4</v>
      </c>
      <c r="F23" s="32" t="n">
        <v>4.2</v>
      </c>
      <c r="G23" s="32" t="n">
        <v>0.6</v>
      </c>
    </row>
    <row r="24" customFormat="false" ht="22.2" hidden="false" customHeight="true" outlineLevel="0" collapsed="false">
      <c r="A24" s="156" t="s">
        <v>38</v>
      </c>
      <c r="B24" s="156" t="n">
        <v>100</v>
      </c>
      <c r="C24" s="32" t="n">
        <v>13.5</v>
      </c>
      <c r="D24" s="32" t="n">
        <v>0.3</v>
      </c>
      <c r="E24" s="32" t="n">
        <v>35.1</v>
      </c>
      <c r="F24" s="32" t="n">
        <v>8.1</v>
      </c>
      <c r="G24" s="32" t="n">
        <v>0.6</v>
      </c>
    </row>
    <row r="25" customFormat="false" ht="22.2" hidden="false" customHeight="true" outlineLevel="0" collapsed="false">
      <c r="A25" s="156" t="s">
        <v>39</v>
      </c>
      <c r="B25" s="156" t="n">
        <v>100</v>
      </c>
      <c r="C25" s="32" t="n">
        <v>7.4</v>
      </c>
      <c r="D25" s="32" t="n">
        <v>0</v>
      </c>
      <c r="E25" s="32" t="n">
        <v>22</v>
      </c>
      <c r="F25" s="32" t="n">
        <v>3.1</v>
      </c>
      <c r="G25" s="32" t="n">
        <v>0.8</v>
      </c>
    </row>
    <row r="26" customFormat="false" ht="22.2" hidden="false" customHeight="true" outlineLevel="0" collapsed="false">
      <c r="A26" s="156" t="s">
        <v>40</v>
      </c>
      <c r="B26" s="156" t="n">
        <v>100</v>
      </c>
      <c r="C26" s="32" t="n">
        <v>12.8</v>
      </c>
      <c r="D26" s="32" t="n">
        <v>11.1</v>
      </c>
      <c r="E26" s="32" t="n">
        <v>45.6</v>
      </c>
      <c r="F26" s="32" t="n">
        <v>2.6</v>
      </c>
      <c r="G26" s="32" t="n">
        <v>0.3</v>
      </c>
    </row>
    <row r="27" customFormat="false" ht="22.2" hidden="false" customHeight="true" outlineLevel="0" collapsed="false">
      <c r="A27" s="156" t="s">
        <v>41</v>
      </c>
      <c r="B27" s="156" t="n">
        <v>100</v>
      </c>
      <c r="C27" s="32" t="n">
        <v>16.5</v>
      </c>
      <c r="D27" s="32" t="n">
        <v>1.5</v>
      </c>
      <c r="E27" s="32" t="n">
        <v>25.9</v>
      </c>
      <c r="F27" s="32" t="n">
        <v>13.7</v>
      </c>
      <c r="G27" s="32" t="n">
        <v>0.5</v>
      </c>
    </row>
    <row r="28" customFormat="false" ht="22.2" hidden="false" customHeight="true" outlineLevel="0" collapsed="false">
      <c r="A28" s="156" t="s">
        <v>42</v>
      </c>
      <c r="B28" s="156" t="n">
        <v>100</v>
      </c>
      <c r="C28" s="32" t="n">
        <v>18</v>
      </c>
      <c r="D28" s="32" t="n">
        <v>6.2</v>
      </c>
      <c r="E28" s="32" t="n">
        <v>31.5</v>
      </c>
      <c r="F28" s="32" t="n">
        <v>3.2</v>
      </c>
      <c r="G28" s="32" t="n">
        <v>0.7</v>
      </c>
    </row>
    <row r="29" customFormat="false" ht="22.2" hidden="false" customHeight="true" outlineLevel="0" collapsed="false">
      <c r="A29" s="156" t="s">
        <v>43</v>
      </c>
      <c r="B29" s="156" t="n">
        <v>100</v>
      </c>
      <c r="C29" s="32" t="n">
        <v>26.6</v>
      </c>
      <c r="D29" s="32" t="n">
        <v>0.8</v>
      </c>
      <c r="E29" s="32" t="n">
        <v>22.3</v>
      </c>
      <c r="F29" s="32" t="n">
        <v>2.1</v>
      </c>
      <c r="G29" s="32" t="n">
        <v>0.5</v>
      </c>
    </row>
    <row r="30" customFormat="false" ht="22.2" hidden="false" customHeight="true" outlineLevel="0" collapsed="false">
      <c r="A30" s="156" t="s">
        <v>44</v>
      </c>
      <c r="B30" s="156" t="n">
        <v>100</v>
      </c>
      <c r="C30" s="32" t="n">
        <v>8.3</v>
      </c>
      <c r="D30" s="32" t="n">
        <v>1.9</v>
      </c>
      <c r="E30" s="32" t="n">
        <v>30.3</v>
      </c>
      <c r="F30" s="32" t="n">
        <v>5.8</v>
      </c>
      <c r="G30" s="32" t="n">
        <v>0.9</v>
      </c>
    </row>
    <row r="31" customFormat="false" ht="22.2" hidden="false" customHeight="true" outlineLevel="0" collapsed="false">
      <c r="A31" s="156" t="s">
        <v>45</v>
      </c>
      <c r="B31" s="156" t="n">
        <v>100</v>
      </c>
      <c r="C31" s="32" t="n">
        <v>24.1</v>
      </c>
      <c r="D31" s="32" t="n">
        <v>0.2</v>
      </c>
      <c r="E31" s="32" t="n">
        <v>25.1</v>
      </c>
      <c r="F31" s="32" t="n">
        <v>3.2</v>
      </c>
      <c r="G31" s="32" t="n">
        <v>0.9</v>
      </c>
    </row>
    <row r="32" customFormat="false" ht="22.2" hidden="false" customHeight="true" outlineLevel="0" collapsed="false">
      <c r="A32" s="156" t="s">
        <v>46</v>
      </c>
      <c r="B32" s="156" t="n">
        <v>100</v>
      </c>
      <c r="C32" s="32" t="n">
        <v>24.2</v>
      </c>
      <c r="D32" s="32" t="n">
        <v>0.5</v>
      </c>
      <c r="E32" s="32" t="n">
        <v>25.9</v>
      </c>
      <c r="F32" s="32" t="n">
        <v>7.4</v>
      </c>
      <c r="G32" s="32" t="n">
        <v>0.4</v>
      </c>
    </row>
    <row r="33" customFormat="false" ht="22.2" hidden="false" customHeight="true" outlineLevel="0" collapsed="false">
      <c r="A33" s="156" t="s">
        <v>47</v>
      </c>
      <c r="B33" s="156" t="n">
        <v>100</v>
      </c>
      <c r="C33" s="32" t="n">
        <v>21.5</v>
      </c>
      <c r="D33" s="32" t="n">
        <v>0.5</v>
      </c>
      <c r="E33" s="32" t="n">
        <v>39.1</v>
      </c>
      <c r="F33" s="32" t="n">
        <v>3.9</v>
      </c>
      <c r="G33" s="32" t="n">
        <v>0.5</v>
      </c>
    </row>
    <row r="34" customFormat="false" ht="22.2" hidden="false" customHeight="true" outlineLevel="0" collapsed="false">
      <c r="A34" s="156" t="s">
        <v>48</v>
      </c>
      <c r="B34" s="156" t="n">
        <v>100</v>
      </c>
      <c r="C34" s="32" t="n">
        <v>21.3</v>
      </c>
      <c r="D34" s="32" t="n">
        <v>0.2</v>
      </c>
      <c r="E34" s="32" t="n">
        <v>12.8</v>
      </c>
      <c r="F34" s="32" t="n">
        <v>4</v>
      </c>
      <c r="G34" s="32" t="n">
        <v>0.5</v>
      </c>
    </row>
    <row r="35" customFormat="false" ht="22.2" hidden="false" customHeight="true" outlineLevel="0" collapsed="false">
      <c r="A35" s="156" t="s">
        <v>49</v>
      </c>
      <c r="B35" s="156" t="n">
        <v>100</v>
      </c>
      <c r="C35" s="32" t="n">
        <v>22.9</v>
      </c>
      <c r="D35" s="32" t="n">
        <v>6.3</v>
      </c>
      <c r="E35" s="32" t="n">
        <v>24.1</v>
      </c>
      <c r="F35" s="32" t="n">
        <v>5.3</v>
      </c>
      <c r="G35" s="32" t="n">
        <v>0.8</v>
      </c>
    </row>
    <row r="36" customFormat="false" ht="22.2" hidden="false" customHeight="true" outlineLevel="0" collapsed="false">
      <c r="A36" s="32" t="s">
        <v>50</v>
      </c>
      <c r="B36" s="156" t="n">
        <v>100</v>
      </c>
      <c r="C36" s="32" t="n">
        <v>0</v>
      </c>
      <c r="D36" s="157" t="n">
        <v>0</v>
      </c>
      <c r="E36" s="32" t="n">
        <v>13.7</v>
      </c>
      <c r="F36" s="32" t="n">
        <v>1.8</v>
      </c>
      <c r="G36" s="32" t="n">
        <v>0.5</v>
      </c>
    </row>
    <row r="37" customFormat="false" ht="22.2" hidden="false" customHeight="true" outlineLevel="0" collapsed="false">
      <c r="A37" s="156" t="s">
        <v>51</v>
      </c>
      <c r="B37" s="156" t="n">
        <v>100</v>
      </c>
      <c r="C37" s="32" t="n">
        <v>0</v>
      </c>
      <c r="D37" s="157" t="n">
        <v>1.3</v>
      </c>
      <c r="E37" s="32" t="n">
        <v>21.5</v>
      </c>
      <c r="F37" s="32" t="n">
        <v>3.1</v>
      </c>
      <c r="G37" s="32" t="n">
        <v>1.7</v>
      </c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2.88"/>
    <col collapsed="false" customWidth="true" hidden="false" outlineLevel="0" max="3" min="3" style="3" width="20.43"/>
    <col collapsed="false" customWidth="true" hidden="false" outlineLevel="0" max="4" min="4" style="3" width="23.87"/>
    <col collapsed="false" customWidth="true" hidden="false" outlineLevel="0" max="5" min="5" style="3" width="15.99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G2" s="126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G3" s="126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G4" s="126"/>
      <c r="AO4" s="3"/>
      <c r="AP4" s="3"/>
      <c r="AQ4" s="3"/>
      <c r="AR4" s="3"/>
      <c r="AS4" s="3"/>
      <c r="AT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G5" s="126"/>
      <c r="AO5" s="3"/>
      <c r="AP5" s="3"/>
      <c r="AQ5" s="3"/>
      <c r="AR5" s="3"/>
      <c r="AS5" s="3"/>
      <c r="AT5" s="3"/>
    </row>
    <row r="6" customFormat="false" ht="15.6" hidden="false" customHeight="false" outlineLevel="0" collapsed="false">
      <c r="A6" s="153" t="s">
        <v>22</v>
      </c>
      <c r="B6" s="201" t="n">
        <v>5.9</v>
      </c>
      <c r="C6" s="201" t="n">
        <v>12.6</v>
      </c>
      <c r="D6" s="201" t="n">
        <v>7.1</v>
      </c>
      <c r="E6" s="201" t="n">
        <v>0.8</v>
      </c>
      <c r="F6" s="201" t="n">
        <v>2.9</v>
      </c>
      <c r="G6" s="153"/>
    </row>
    <row r="7" customFormat="false" ht="17.4" hidden="false" customHeight="true" outlineLevel="0" collapsed="false">
      <c r="A7" s="156" t="s">
        <v>23</v>
      </c>
      <c r="B7" s="202"/>
      <c r="C7" s="202"/>
      <c r="D7" s="202"/>
      <c r="E7" s="23"/>
      <c r="F7" s="202"/>
      <c r="G7" s="32"/>
    </row>
    <row r="8" customFormat="false" ht="18" hidden="false" customHeight="true" outlineLevel="0" collapsed="false">
      <c r="A8" s="156" t="s">
        <v>24</v>
      </c>
      <c r="B8" s="202" t="n">
        <v>5.8</v>
      </c>
      <c r="C8" s="202" t="n">
        <v>15.1</v>
      </c>
      <c r="D8" s="202" t="n">
        <v>10</v>
      </c>
      <c r="E8" s="157" t="n">
        <v>2.7</v>
      </c>
      <c r="F8" s="202" t="n">
        <v>1.5</v>
      </c>
      <c r="G8" s="32"/>
    </row>
    <row r="9" customFormat="false" ht="22.2" hidden="false" customHeight="true" outlineLevel="0" collapsed="false">
      <c r="A9" s="156" t="s">
        <v>26</v>
      </c>
      <c r="B9" s="202" t="n">
        <v>4.8</v>
      </c>
      <c r="C9" s="202" t="n">
        <v>8.3</v>
      </c>
      <c r="D9" s="202" t="n">
        <v>4.6</v>
      </c>
      <c r="E9" s="157" t="n">
        <v>1</v>
      </c>
      <c r="F9" s="202" t="n">
        <v>1.3</v>
      </c>
      <c r="G9" s="32"/>
    </row>
    <row r="10" customFormat="false" ht="22.2" hidden="false" customHeight="true" outlineLevel="0" collapsed="false">
      <c r="A10" s="156" t="s">
        <v>27</v>
      </c>
      <c r="B10" s="202" t="n">
        <v>5</v>
      </c>
      <c r="C10" s="202" t="n">
        <v>12.2</v>
      </c>
      <c r="D10" s="202" t="n">
        <v>8.2</v>
      </c>
      <c r="E10" s="157" t="n">
        <v>0.7</v>
      </c>
      <c r="F10" s="202" t="n">
        <v>0.8</v>
      </c>
      <c r="G10" s="32"/>
    </row>
    <row r="11" customFormat="false" ht="22.2" hidden="false" customHeight="true" outlineLevel="0" collapsed="false">
      <c r="A11" s="156" t="s">
        <v>28</v>
      </c>
      <c r="B11" s="202" t="n">
        <v>3</v>
      </c>
      <c r="C11" s="202" t="n">
        <v>9.4</v>
      </c>
      <c r="D11" s="202" t="n">
        <v>5.4</v>
      </c>
      <c r="E11" s="157" t="n">
        <v>0.4</v>
      </c>
      <c r="F11" s="202" t="n">
        <v>1.7</v>
      </c>
      <c r="G11" s="32"/>
    </row>
    <row r="12" customFormat="false" ht="22.2" hidden="false" customHeight="true" outlineLevel="0" collapsed="false">
      <c r="A12" s="156" t="s">
        <v>29</v>
      </c>
      <c r="B12" s="202" t="n">
        <v>5.6</v>
      </c>
      <c r="C12" s="202" t="n">
        <v>10.2</v>
      </c>
      <c r="D12" s="202" t="n">
        <v>7.4</v>
      </c>
      <c r="E12" s="157" t="n">
        <v>0.4</v>
      </c>
      <c r="F12" s="202" t="n">
        <v>0.6</v>
      </c>
      <c r="G12" s="32"/>
    </row>
    <row r="13" customFormat="false" ht="22.2" hidden="false" customHeight="true" outlineLevel="0" collapsed="false">
      <c r="A13" s="156" t="s">
        <v>30</v>
      </c>
      <c r="B13" s="202" t="n">
        <v>4</v>
      </c>
      <c r="C13" s="156" t="n">
        <v>8.9</v>
      </c>
      <c r="D13" s="202" t="n">
        <v>5.1</v>
      </c>
      <c r="E13" s="157" t="n">
        <v>0.6</v>
      </c>
      <c r="F13" s="202" t="n">
        <v>1.6</v>
      </c>
      <c r="G13" s="32"/>
    </row>
    <row r="14" customFormat="false" ht="22.2" hidden="false" customHeight="true" outlineLevel="0" collapsed="false">
      <c r="A14" s="156" t="s">
        <v>31</v>
      </c>
      <c r="B14" s="202" t="n">
        <v>4.6</v>
      </c>
      <c r="C14" s="32" t="n">
        <v>13.6</v>
      </c>
      <c r="D14" s="157" t="n">
        <v>7.3</v>
      </c>
      <c r="E14" s="157" t="n">
        <v>1.2</v>
      </c>
      <c r="F14" s="202" t="n">
        <v>0.8</v>
      </c>
      <c r="G14" s="32"/>
    </row>
    <row r="15" customFormat="false" ht="22.2" hidden="false" customHeight="true" outlineLevel="0" collapsed="false">
      <c r="A15" s="156" t="s">
        <v>32</v>
      </c>
      <c r="B15" s="202" t="n">
        <v>2.3</v>
      </c>
      <c r="C15" s="32" t="n">
        <v>7.6</v>
      </c>
      <c r="D15" s="157" t="n">
        <v>3.5</v>
      </c>
      <c r="E15" s="157" t="n">
        <v>0.7</v>
      </c>
      <c r="F15" s="202" t="n">
        <v>0.8</v>
      </c>
      <c r="G15" s="32"/>
    </row>
    <row r="16" customFormat="false" ht="22.2" hidden="false" customHeight="true" outlineLevel="0" collapsed="false">
      <c r="A16" s="156" t="s">
        <v>33</v>
      </c>
      <c r="B16" s="202" t="n">
        <v>10.9</v>
      </c>
      <c r="C16" s="32" t="n">
        <v>10.4</v>
      </c>
      <c r="D16" s="157" t="n">
        <v>5</v>
      </c>
      <c r="E16" s="157" t="n">
        <v>1</v>
      </c>
      <c r="F16" s="202" t="n">
        <v>0.6</v>
      </c>
      <c r="G16" s="32"/>
    </row>
    <row r="17" customFormat="false" ht="22.2" hidden="false" customHeight="true" outlineLevel="0" collapsed="false">
      <c r="A17" s="156" t="s">
        <v>34</v>
      </c>
      <c r="B17" s="202" t="n">
        <v>6.7</v>
      </c>
      <c r="C17" s="32" t="n">
        <v>14.7</v>
      </c>
      <c r="D17" s="157" t="n">
        <v>13.5</v>
      </c>
      <c r="E17" s="157" t="n">
        <v>1.1</v>
      </c>
      <c r="F17" s="202" t="n">
        <v>0.8</v>
      </c>
      <c r="G17" s="32"/>
    </row>
    <row r="18" customFormat="false" ht="22.2" hidden="false" customHeight="true" outlineLevel="0" collapsed="false">
      <c r="A18" s="156" t="s">
        <v>35</v>
      </c>
      <c r="B18" s="202" t="n">
        <v>3.2</v>
      </c>
      <c r="C18" s="32" t="n">
        <v>8.9</v>
      </c>
      <c r="D18" s="157" t="n">
        <v>8.8</v>
      </c>
      <c r="E18" s="157" t="n">
        <v>0.4</v>
      </c>
      <c r="F18" s="202" t="n">
        <v>0.7</v>
      </c>
      <c r="G18" s="32"/>
    </row>
    <row r="19" customFormat="false" ht="22.2" hidden="false" customHeight="true" outlineLevel="0" collapsed="false">
      <c r="A19" s="156" t="s">
        <v>36</v>
      </c>
      <c r="B19" s="202" t="n">
        <v>2.8</v>
      </c>
      <c r="C19" s="32" t="n">
        <v>6.9</v>
      </c>
      <c r="D19" s="157" t="n">
        <v>4.7</v>
      </c>
      <c r="E19" s="157" t="n">
        <v>0.5</v>
      </c>
      <c r="F19" s="202" t="n">
        <v>0.6</v>
      </c>
      <c r="G19" s="32"/>
    </row>
    <row r="20" customFormat="false" ht="22.2" hidden="false" customHeight="true" outlineLevel="0" collapsed="false">
      <c r="A20" s="156" t="s">
        <v>37</v>
      </c>
      <c r="B20" s="202" t="n">
        <v>5.2</v>
      </c>
      <c r="C20" s="32" t="n">
        <v>15.2</v>
      </c>
      <c r="D20" s="157" t="n">
        <v>8.7</v>
      </c>
      <c r="E20" s="157" t="n">
        <v>1.2</v>
      </c>
      <c r="F20" s="202" t="n">
        <v>4.4</v>
      </c>
      <c r="G20" s="32"/>
    </row>
    <row r="21" customFormat="false" ht="22.2" hidden="false" customHeight="true" outlineLevel="0" collapsed="false">
      <c r="A21" s="156" t="s">
        <v>38</v>
      </c>
      <c r="B21" s="202" t="n">
        <v>3.9</v>
      </c>
      <c r="C21" s="32" t="n">
        <v>10</v>
      </c>
      <c r="D21" s="157" t="n">
        <v>8.9</v>
      </c>
      <c r="E21" s="157" t="n">
        <v>0.7</v>
      </c>
      <c r="F21" s="202" t="n">
        <v>0.9</v>
      </c>
      <c r="G21" s="32"/>
    </row>
    <row r="22" customFormat="false" ht="22.2" hidden="false" customHeight="true" outlineLevel="0" collapsed="false">
      <c r="A22" s="156" t="s">
        <v>39</v>
      </c>
      <c r="B22" s="202" t="n">
        <v>8.7</v>
      </c>
      <c r="C22" s="32" t="n">
        <v>12.1</v>
      </c>
      <c r="D22" s="157" t="n">
        <v>17.1</v>
      </c>
      <c r="E22" s="157" t="n">
        <v>1.2</v>
      </c>
      <c r="F22" s="202" t="n">
        <v>2.9</v>
      </c>
      <c r="G22" s="32"/>
    </row>
    <row r="23" customFormat="false" ht="22.2" hidden="false" customHeight="true" outlineLevel="0" collapsed="false">
      <c r="A23" s="156" t="s">
        <v>40</v>
      </c>
      <c r="B23" s="202" t="n">
        <v>3.5</v>
      </c>
      <c r="C23" s="32" t="n">
        <v>5.2</v>
      </c>
      <c r="D23" s="157" t="n">
        <v>6</v>
      </c>
      <c r="E23" s="157" t="n">
        <v>0.4</v>
      </c>
      <c r="F23" s="202" t="n">
        <v>0.6</v>
      </c>
      <c r="G23" s="32"/>
    </row>
    <row r="24" customFormat="false" ht="22.2" hidden="false" customHeight="true" outlineLevel="0" collapsed="false">
      <c r="A24" s="156" t="s">
        <v>41</v>
      </c>
      <c r="B24" s="202" t="n">
        <v>5.7</v>
      </c>
      <c r="C24" s="32" t="n">
        <v>8.4</v>
      </c>
      <c r="D24" s="157" t="n">
        <v>6.1</v>
      </c>
      <c r="E24" s="157" t="n">
        <v>1</v>
      </c>
      <c r="F24" s="202" t="n">
        <v>0.8</v>
      </c>
      <c r="G24" s="32"/>
    </row>
    <row r="25" customFormat="false" ht="22.2" hidden="false" customHeight="true" outlineLevel="0" collapsed="false">
      <c r="A25" s="156" t="s">
        <v>42</v>
      </c>
      <c r="B25" s="202" t="n">
        <v>2.8</v>
      </c>
      <c r="C25" s="32" t="n">
        <v>11.7</v>
      </c>
      <c r="D25" s="157" t="n">
        <v>5.7</v>
      </c>
      <c r="E25" s="157" t="n">
        <v>0.5</v>
      </c>
      <c r="F25" s="202" t="n">
        <v>0.8</v>
      </c>
      <c r="G25" s="32"/>
    </row>
    <row r="26" customFormat="false" ht="22.2" hidden="false" customHeight="true" outlineLevel="0" collapsed="false">
      <c r="A26" s="156" t="s">
        <v>43</v>
      </c>
      <c r="B26" s="202" t="n">
        <v>4.3</v>
      </c>
      <c r="C26" s="32" t="n">
        <v>10.3</v>
      </c>
      <c r="D26" s="157" t="n">
        <v>7.8</v>
      </c>
      <c r="E26" s="157" t="n">
        <v>1</v>
      </c>
      <c r="F26" s="202" t="n">
        <v>1.2</v>
      </c>
      <c r="G26" s="32"/>
    </row>
    <row r="27" customFormat="false" ht="22.2" hidden="false" customHeight="true" outlineLevel="0" collapsed="false">
      <c r="A27" s="156" t="s">
        <v>44</v>
      </c>
      <c r="B27" s="202" t="n">
        <v>5.6</v>
      </c>
      <c r="C27" s="32" t="n">
        <v>11.7</v>
      </c>
      <c r="D27" s="157" t="n">
        <v>7.2</v>
      </c>
      <c r="E27" s="157" t="n">
        <v>0.7</v>
      </c>
      <c r="F27" s="202" t="n">
        <v>2.9</v>
      </c>
      <c r="G27" s="32"/>
    </row>
    <row r="28" customFormat="false" ht="22.2" hidden="false" customHeight="true" outlineLevel="0" collapsed="false">
      <c r="A28" s="156" t="s">
        <v>45</v>
      </c>
      <c r="B28" s="202" t="n">
        <v>2.6</v>
      </c>
      <c r="C28" s="32" t="n">
        <v>10.9</v>
      </c>
      <c r="D28" s="157" t="n">
        <v>6.6</v>
      </c>
      <c r="E28" s="157" t="n">
        <v>1.1</v>
      </c>
      <c r="F28" s="202" t="n">
        <v>1.1</v>
      </c>
      <c r="G28" s="32"/>
    </row>
    <row r="29" customFormat="false" ht="22.2" hidden="false" customHeight="true" outlineLevel="0" collapsed="false">
      <c r="A29" s="156" t="s">
        <v>46</v>
      </c>
      <c r="B29" s="202" t="n">
        <v>3.6</v>
      </c>
      <c r="C29" s="32" t="n">
        <v>8.2</v>
      </c>
      <c r="D29" s="157" t="n">
        <v>5.6</v>
      </c>
      <c r="E29" s="157" t="n">
        <v>0.6</v>
      </c>
      <c r="F29" s="202" t="n">
        <v>0.7</v>
      </c>
      <c r="G29" s="32"/>
    </row>
    <row r="30" customFormat="false" ht="22.2" hidden="false" customHeight="true" outlineLevel="0" collapsed="false">
      <c r="A30" s="156" t="s">
        <v>47</v>
      </c>
      <c r="B30" s="202" t="n">
        <v>2.8</v>
      </c>
      <c r="C30" s="32" t="n">
        <v>8.5</v>
      </c>
      <c r="D30" s="157" t="n">
        <v>5.8</v>
      </c>
      <c r="E30" s="157" t="n">
        <v>0.4</v>
      </c>
      <c r="F30" s="202" t="n">
        <v>0.7</v>
      </c>
      <c r="G30" s="32"/>
    </row>
    <row r="31" customFormat="false" ht="22.2" hidden="false" customHeight="true" outlineLevel="0" collapsed="false">
      <c r="A31" s="156" t="s">
        <v>48</v>
      </c>
      <c r="B31" s="202" t="n">
        <v>10</v>
      </c>
      <c r="C31" s="32" t="n">
        <v>11.7</v>
      </c>
      <c r="D31" s="157" t="n">
        <v>5.8</v>
      </c>
      <c r="E31" s="157" t="n">
        <v>1.1</v>
      </c>
      <c r="F31" s="202" t="n">
        <v>1.3</v>
      </c>
      <c r="G31" s="32"/>
    </row>
    <row r="32" customFormat="false" ht="22.2" hidden="false" customHeight="true" outlineLevel="0" collapsed="false">
      <c r="A32" s="156" t="s">
        <v>49</v>
      </c>
      <c r="B32" s="202" t="n">
        <v>2.5</v>
      </c>
      <c r="C32" s="32" t="n">
        <v>9.4</v>
      </c>
      <c r="D32" s="157" t="n">
        <v>5.3</v>
      </c>
      <c r="E32" s="157" t="n">
        <v>0.5</v>
      </c>
      <c r="F32" s="202" t="n">
        <v>1</v>
      </c>
      <c r="G32" s="32"/>
    </row>
    <row r="33" customFormat="false" ht="22.2" hidden="false" customHeight="true" outlineLevel="0" collapsed="false">
      <c r="A33" s="32" t="s">
        <v>50</v>
      </c>
      <c r="B33" s="202" t="n">
        <v>11</v>
      </c>
      <c r="C33" s="32" t="n">
        <v>23.3</v>
      </c>
      <c r="D33" s="157" t="n">
        <v>5.5</v>
      </c>
      <c r="E33" s="157" t="n">
        <v>0.9</v>
      </c>
      <c r="F33" s="202" t="n">
        <v>9.9</v>
      </c>
      <c r="G33" s="32"/>
    </row>
    <row r="34" customFormat="false" ht="22.2" hidden="false" customHeight="true" outlineLevel="0" collapsed="false">
      <c r="A34" s="156" t="s">
        <v>51</v>
      </c>
      <c r="B34" s="202" t="n">
        <v>7.4</v>
      </c>
      <c r="C34" s="32" t="n">
        <v>18</v>
      </c>
      <c r="D34" s="157" t="n">
        <v>6.7</v>
      </c>
      <c r="E34" s="157" t="n">
        <v>3.1</v>
      </c>
      <c r="F34" s="202" t="n">
        <v>1.8</v>
      </c>
      <c r="G34" s="32"/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5.66"/>
    <col collapsed="false" customWidth="true" hidden="false" outlineLevel="0" max="3" min="3" style="3" width="13.43"/>
    <col collapsed="false" customWidth="true" hidden="false" outlineLevel="0" max="4" min="4" style="3" width="18.87"/>
    <col collapsed="false" customWidth="true" hidden="false" outlineLevel="0" max="5" min="5" style="3" width="20.43"/>
    <col collapsed="false" customWidth="true" hidden="false" outlineLevel="0" max="6" min="6" style="3" width="21.32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126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6" hidden="false" customHeight="true" outlineLevel="0" collapsed="false">
      <c r="A5" s="166"/>
      <c r="B5" s="167"/>
      <c r="C5" s="167"/>
      <c r="D5" s="167"/>
      <c r="E5" s="167"/>
      <c r="F5" s="167"/>
      <c r="G5" s="126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true" outlineLevel="0" collapsed="false">
      <c r="A6" s="153" t="s">
        <v>22</v>
      </c>
      <c r="B6" s="153" t="n">
        <v>3.2</v>
      </c>
      <c r="C6" s="196" t="n">
        <v>4</v>
      </c>
      <c r="D6" s="196" t="n">
        <v>2.8</v>
      </c>
      <c r="E6" s="196" t="n">
        <v>1.1</v>
      </c>
      <c r="F6" s="196" t="n">
        <v>2.8</v>
      </c>
    </row>
    <row r="7" customFormat="false" ht="18" hidden="false" customHeight="true" outlineLevel="0" collapsed="false">
      <c r="A7" s="156" t="s">
        <v>23</v>
      </c>
      <c r="B7" s="32"/>
      <c r="C7" s="32"/>
      <c r="D7" s="32"/>
      <c r="E7" s="32"/>
      <c r="F7" s="32"/>
    </row>
    <row r="8" customFormat="false" ht="20.4" hidden="false" customHeight="true" outlineLevel="0" collapsed="false">
      <c r="A8" s="156" t="s">
        <v>24</v>
      </c>
      <c r="B8" s="32" t="n">
        <v>1.8</v>
      </c>
      <c r="C8" s="32" t="n">
        <v>4.4</v>
      </c>
      <c r="D8" s="32" t="n">
        <v>1.6</v>
      </c>
      <c r="E8" s="32" t="n">
        <v>1.3</v>
      </c>
      <c r="F8" s="32" t="n">
        <v>5.2</v>
      </c>
    </row>
    <row r="9" customFormat="false" ht="22.2" hidden="false" customHeight="true" outlineLevel="0" collapsed="false">
      <c r="A9" s="156" t="s">
        <v>26</v>
      </c>
      <c r="B9" s="32" t="n">
        <v>1.2</v>
      </c>
      <c r="C9" s="32" t="n">
        <v>5</v>
      </c>
      <c r="D9" s="32" t="n">
        <v>1.1</v>
      </c>
      <c r="E9" s="32" t="n">
        <v>0.6</v>
      </c>
      <c r="F9" s="32" t="n">
        <v>5.3</v>
      </c>
    </row>
    <row r="10" customFormat="false" ht="22.2" hidden="false" customHeight="true" outlineLevel="0" collapsed="false">
      <c r="A10" s="156" t="s">
        <v>27</v>
      </c>
      <c r="B10" s="32" t="n">
        <v>2.5</v>
      </c>
      <c r="C10" s="32" t="n">
        <v>4.9</v>
      </c>
      <c r="D10" s="32" t="n">
        <v>2.7</v>
      </c>
      <c r="E10" s="32" t="n">
        <v>0.7</v>
      </c>
      <c r="F10" s="32" t="n">
        <v>4</v>
      </c>
    </row>
    <row r="11" customFormat="false" ht="22.2" hidden="false" customHeight="true" outlineLevel="0" collapsed="false">
      <c r="A11" s="156" t="s">
        <v>28</v>
      </c>
      <c r="B11" s="32" t="n">
        <v>1.9</v>
      </c>
      <c r="C11" s="32" t="n">
        <v>2.7</v>
      </c>
      <c r="D11" s="32" t="n">
        <v>1.5</v>
      </c>
      <c r="E11" s="32" t="n">
        <v>0.9</v>
      </c>
      <c r="F11" s="32" t="n">
        <v>1.5</v>
      </c>
    </row>
    <row r="12" customFormat="false" ht="22.2" hidden="false" customHeight="true" outlineLevel="0" collapsed="false">
      <c r="A12" s="156" t="s">
        <v>29</v>
      </c>
      <c r="B12" s="32" t="n">
        <v>1.8</v>
      </c>
      <c r="C12" s="32" t="n">
        <v>3.1</v>
      </c>
      <c r="D12" s="32" t="n">
        <v>1.3</v>
      </c>
      <c r="E12" s="32" t="n">
        <v>0.9</v>
      </c>
      <c r="F12" s="32" t="n">
        <v>1.4</v>
      </c>
    </row>
    <row r="13" customFormat="false" ht="22.2" hidden="false" customHeight="true" outlineLevel="0" collapsed="false">
      <c r="A13" s="156" t="s">
        <v>30</v>
      </c>
      <c r="B13" s="32" t="n">
        <v>1.5</v>
      </c>
      <c r="C13" s="32" t="n">
        <v>4.7</v>
      </c>
      <c r="D13" s="32" t="n">
        <v>1</v>
      </c>
      <c r="E13" s="32" t="n">
        <v>0.6</v>
      </c>
      <c r="F13" s="32" t="n">
        <v>5.5</v>
      </c>
    </row>
    <row r="14" customFormat="false" ht="22.2" hidden="false" customHeight="true" outlineLevel="0" collapsed="false">
      <c r="A14" s="156" t="s">
        <v>31</v>
      </c>
      <c r="B14" s="32" t="n">
        <v>1.6</v>
      </c>
      <c r="C14" s="32" t="n">
        <v>5</v>
      </c>
      <c r="D14" s="32" t="n">
        <v>1</v>
      </c>
      <c r="E14" s="32" t="n">
        <v>0.5</v>
      </c>
      <c r="F14" s="32" t="n">
        <v>4.5</v>
      </c>
    </row>
    <row r="15" customFormat="false" ht="22.2" hidden="false" customHeight="true" outlineLevel="0" collapsed="false">
      <c r="A15" s="156" t="s">
        <v>32</v>
      </c>
      <c r="B15" s="32" t="n">
        <v>1.4</v>
      </c>
      <c r="C15" s="32" t="n">
        <v>2.8</v>
      </c>
      <c r="D15" s="32" t="n">
        <v>1.6</v>
      </c>
      <c r="E15" s="32" t="n">
        <v>0.5</v>
      </c>
      <c r="F15" s="32" t="n">
        <v>2.1</v>
      </c>
    </row>
    <row r="16" customFormat="false" ht="22.2" hidden="false" customHeight="true" outlineLevel="0" collapsed="false">
      <c r="A16" s="156" t="s">
        <v>33</v>
      </c>
      <c r="B16" s="32" t="n">
        <v>1.4</v>
      </c>
      <c r="C16" s="32" t="n">
        <v>3.8</v>
      </c>
      <c r="D16" s="32" t="n">
        <v>0.8</v>
      </c>
      <c r="E16" s="32" t="n">
        <v>0.8</v>
      </c>
      <c r="F16" s="32" t="n">
        <v>4.3</v>
      </c>
    </row>
    <row r="17" customFormat="false" ht="22.2" hidden="false" customHeight="true" outlineLevel="0" collapsed="false">
      <c r="A17" s="156" t="s">
        <v>34</v>
      </c>
      <c r="B17" s="32" t="n">
        <v>1</v>
      </c>
      <c r="C17" s="32" t="n">
        <v>4.4</v>
      </c>
      <c r="D17" s="32" t="n">
        <v>2.5</v>
      </c>
      <c r="E17" s="32" t="n">
        <v>1.1</v>
      </c>
      <c r="F17" s="32" t="n">
        <v>3.5</v>
      </c>
    </row>
    <row r="18" customFormat="false" ht="22.2" hidden="false" customHeight="true" outlineLevel="0" collapsed="false">
      <c r="A18" s="156" t="s">
        <v>35</v>
      </c>
      <c r="B18" s="32" t="n">
        <v>1.2</v>
      </c>
      <c r="C18" s="32" t="n">
        <v>3.6</v>
      </c>
      <c r="D18" s="32" t="n">
        <v>0.7</v>
      </c>
      <c r="E18" s="32" t="n">
        <v>0.7</v>
      </c>
      <c r="F18" s="32" t="n">
        <v>4.1</v>
      </c>
    </row>
    <row r="19" customFormat="false" ht="22.2" hidden="false" customHeight="true" outlineLevel="0" collapsed="false">
      <c r="A19" s="156" t="s">
        <v>36</v>
      </c>
      <c r="B19" s="32" t="n">
        <v>1.3</v>
      </c>
      <c r="C19" s="32" t="n">
        <v>3.3</v>
      </c>
      <c r="D19" s="32" t="n">
        <v>1.1</v>
      </c>
      <c r="E19" s="32" t="n">
        <v>0.6</v>
      </c>
      <c r="F19" s="32" t="n">
        <v>2.5</v>
      </c>
    </row>
    <row r="20" customFormat="false" ht="22.2" hidden="false" customHeight="true" outlineLevel="0" collapsed="false">
      <c r="A20" s="156" t="s">
        <v>37</v>
      </c>
      <c r="B20" s="32" t="n">
        <v>2.4</v>
      </c>
      <c r="C20" s="32" t="n">
        <v>5.1</v>
      </c>
      <c r="D20" s="32" t="n">
        <v>1.7</v>
      </c>
      <c r="E20" s="32" t="n">
        <v>1.2</v>
      </c>
      <c r="F20" s="32" t="n">
        <v>4.3</v>
      </c>
    </row>
    <row r="21" customFormat="false" ht="22.2" hidden="false" customHeight="true" outlineLevel="0" collapsed="false">
      <c r="A21" s="156" t="s">
        <v>38</v>
      </c>
      <c r="B21" s="32" t="n">
        <v>1.4</v>
      </c>
      <c r="C21" s="32" t="n">
        <v>3.2</v>
      </c>
      <c r="D21" s="32" t="n">
        <v>1.6</v>
      </c>
      <c r="E21" s="32" t="n">
        <v>0.6</v>
      </c>
      <c r="F21" s="32" t="n">
        <v>3.6</v>
      </c>
    </row>
    <row r="22" customFormat="false" ht="22.2" hidden="false" customHeight="true" outlineLevel="0" collapsed="false">
      <c r="A22" s="156" t="s">
        <v>39</v>
      </c>
      <c r="B22" s="32" t="n">
        <v>2.8</v>
      </c>
      <c r="C22" s="32" t="n">
        <v>5.4</v>
      </c>
      <c r="D22" s="32" t="n">
        <v>2.7</v>
      </c>
      <c r="E22" s="32" t="n">
        <v>1.1</v>
      </c>
      <c r="F22" s="32" t="n">
        <v>3.7</v>
      </c>
    </row>
    <row r="23" customFormat="false" ht="22.2" hidden="false" customHeight="true" outlineLevel="0" collapsed="false">
      <c r="A23" s="156" t="s">
        <v>40</v>
      </c>
      <c r="B23" s="32" t="n">
        <v>1.3</v>
      </c>
      <c r="C23" s="32" t="n">
        <v>2.5</v>
      </c>
      <c r="D23" s="32" t="n">
        <v>0.8</v>
      </c>
      <c r="E23" s="32" t="n">
        <v>0.5</v>
      </c>
      <c r="F23" s="32" t="n">
        <v>2</v>
      </c>
    </row>
    <row r="24" customFormat="false" ht="22.2" hidden="false" customHeight="true" outlineLevel="0" collapsed="false">
      <c r="A24" s="156" t="s">
        <v>41</v>
      </c>
      <c r="B24" s="32" t="n">
        <v>1.5</v>
      </c>
      <c r="C24" s="32" t="n">
        <v>4.3</v>
      </c>
      <c r="D24" s="32" t="n">
        <v>0.7</v>
      </c>
      <c r="E24" s="32" t="n">
        <v>0.5</v>
      </c>
      <c r="F24" s="32" t="n">
        <v>3.8</v>
      </c>
    </row>
    <row r="25" customFormat="false" ht="22.2" hidden="false" customHeight="true" outlineLevel="0" collapsed="false">
      <c r="A25" s="156" t="s">
        <v>42</v>
      </c>
      <c r="B25" s="32" t="n">
        <v>1.4</v>
      </c>
      <c r="C25" s="32" t="n">
        <v>4</v>
      </c>
      <c r="D25" s="32" t="n">
        <v>0.9</v>
      </c>
      <c r="E25" s="32" t="n">
        <v>0.8</v>
      </c>
      <c r="F25" s="32" t="n">
        <v>3.7</v>
      </c>
    </row>
    <row r="26" customFormat="false" ht="22.2" hidden="false" customHeight="true" outlineLevel="0" collapsed="false">
      <c r="A26" s="156" t="s">
        <v>43</v>
      </c>
      <c r="B26" s="32" t="n">
        <v>1.8</v>
      </c>
      <c r="C26" s="32" t="n">
        <v>5.1</v>
      </c>
      <c r="D26" s="32" t="n">
        <v>0.7</v>
      </c>
      <c r="E26" s="32" t="n">
        <v>0.8</v>
      </c>
      <c r="F26" s="32" t="n">
        <v>4.2</v>
      </c>
    </row>
    <row r="27" customFormat="false" ht="22.2" hidden="false" customHeight="true" outlineLevel="0" collapsed="false">
      <c r="A27" s="156" t="s">
        <v>44</v>
      </c>
      <c r="B27" s="32" t="n">
        <v>2.9</v>
      </c>
      <c r="C27" s="32" t="n">
        <v>5</v>
      </c>
      <c r="D27" s="32" t="n">
        <v>3.8</v>
      </c>
      <c r="E27" s="32" t="n">
        <v>1.3</v>
      </c>
      <c r="F27" s="32" t="n">
        <v>2.6</v>
      </c>
    </row>
    <row r="28" customFormat="false" ht="22.2" hidden="false" customHeight="true" outlineLevel="0" collapsed="false">
      <c r="A28" s="156" t="s">
        <v>45</v>
      </c>
      <c r="B28" s="32" t="n">
        <v>1.8</v>
      </c>
      <c r="C28" s="32" t="n">
        <v>4.8</v>
      </c>
      <c r="D28" s="32" t="n">
        <v>1.1</v>
      </c>
      <c r="E28" s="32" t="n">
        <v>0.7</v>
      </c>
      <c r="F28" s="32" t="n">
        <v>4.3</v>
      </c>
    </row>
    <row r="29" customFormat="false" ht="22.2" hidden="false" customHeight="true" outlineLevel="0" collapsed="false">
      <c r="A29" s="156" t="s">
        <v>46</v>
      </c>
      <c r="B29" s="32" t="n">
        <v>1.5</v>
      </c>
      <c r="C29" s="32" t="n">
        <v>4.9</v>
      </c>
      <c r="D29" s="32" t="n">
        <v>0.7</v>
      </c>
      <c r="E29" s="32" t="n">
        <v>0.5</v>
      </c>
      <c r="F29" s="32" t="n">
        <v>4.3</v>
      </c>
    </row>
    <row r="30" customFormat="false" ht="22.2" hidden="false" customHeight="true" outlineLevel="0" collapsed="false">
      <c r="A30" s="156" t="s">
        <v>47</v>
      </c>
      <c r="B30" s="32" t="n">
        <v>1.1</v>
      </c>
      <c r="C30" s="32" t="n">
        <v>3.8</v>
      </c>
      <c r="D30" s="32" t="n">
        <v>0.9</v>
      </c>
      <c r="E30" s="32" t="n">
        <v>0.8</v>
      </c>
      <c r="F30" s="32" t="n">
        <v>2.6</v>
      </c>
    </row>
    <row r="31" customFormat="false" ht="22.2" hidden="false" customHeight="true" outlineLevel="0" collapsed="false">
      <c r="A31" s="156" t="s">
        <v>48</v>
      </c>
      <c r="B31" s="32" t="n">
        <v>2</v>
      </c>
      <c r="C31" s="32" t="n">
        <v>6.5</v>
      </c>
      <c r="D31" s="32" t="n">
        <v>1.1</v>
      </c>
      <c r="E31" s="32" t="n">
        <v>0.9</v>
      </c>
      <c r="F31" s="32" t="n">
        <v>7.7</v>
      </c>
    </row>
    <row r="32" customFormat="false" ht="22.2" hidden="false" customHeight="true" outlineLevel="0" collapsed="false">
      <c r="A32" s="156" t="s">
        <v>49</v>
      </c>
      <c r="B32" s="32" t="n">
        <v>1.5</v>
      </c>
      <c r="C32" s="32" t="n">
        <v>4.6</v>
      </c>
      <c r="D32" s="32" t="n">
        <v>1</v>
      </c>
      <c r="E32" s="32" t="n">
        <v>0.6</v>
      </c>
      <c r="F32" s="32" t="n">
        <v>5.4</v>
      </c>
    </row>
    <row r="33" customFormat="false" ht="22.2" hidden="false" customHeight="true" outlineLevel="0" collapsed="false">
      <c r="A33" s="32" t="s">
        <v>50</v>
      </c>
      <c r="B33" s="32" t="n">
        <v>9.7</v>
      </c>
      <c r="C33" s="32" t="n">
        <v>4.6</v>
      </c>
      <c r="D33" s="32" t="n">
        <v>8.4</v>
      </c>
      <c r="E33" s="32" t="n">
        <v>2.2</v>
      </c>
      <c r="F33" s="32" t="n">
        <v>1.9</v>
      </c>
    </row>
    <row r="34" customFormat="false" ht="22.2" hidden="false" customHeight="true" outlineLevel="0" collapsed="false">
      <c r="A34" s="156" t="s">
        <v>51</v>
      </c>
      <c r="B34" s="32" t="n">
        <v>2.6</v>
      </c>
      <c r="C34" s="32" t="n">
        <v>5.2</v>
      </c>
      <c r="D34" s="32" t="n">
        <v>3</v>
      </c>
      <c r="E34" s="32" t="n">
        <v>1.5</v>
      </c>
      <c r="F34" s="32" t="n">
        <v>9.1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2.88"/>
  </cols>
  <sheetData>
    <row r="1" s="38" customFormat="true" ht="30.6" hidden="false" customHeight="true" outlineLevel="0" collapsed="false">
      <c r="A1" s="57" t="s">
        <v>56</v>
      </c>
      <c r="B1" s="57"/>
      <c r="C1" s="57"/>
      <c r="D1" s="57"/>
      <c r="E1" s="58"/>
    </row>
    <row r="2" customFormat="false" ht="13.2" hidden="false" customHeight="true" outlineLevel="0" collapsed="false">
      <c r="A2" s="57"/>
      <c r="B2" s="57"/>
      <c r="C2" s="57"/>
      <c r="D2" s="57"/>
      <c r="E2" s="58"/>
    </row>
    <row r="3" customFormat="false" ht="25.2" hidden="false" customHeight="true" outlineLevel="0" collapsed="false">
      <c r="C3" s="40" t="s">
        <v>55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18.6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68" t="n">
        <v>100.4</v>
      </c>
      <c r="C6" s="68" t="n">
        <v>100.3</v>
      </c>
      <c r="D6" s="64" t="n">
        <v>93.7</v>
      </c>
    </row>
    <row r="7" customFormat="false" ht="22.2" hidden="false" customHeight="true" outlineLevel="0" collapsed="false">
      <c r="A7" s="51" t="s">
        <v>23</v>
      </c>
      <c r="B7" s="65"/>
      <c r="C7" s="65"/>
    </row>
    <row r="8" customFormat="false" ht="22.2" hidden="false" customHeight="true" outlineLevel="0" collapsed="false">
      <c r="A8" s="51" t="s">
        <v>24</v>
      </c>
      <c r="B8" s="66" t="n">
        <v>98.8</v>
      </c>
      <c r="C8" s="66" t="n">
        <v>100.9</v>
      </c>
      <c r="D8" s="54" t="s">
        <v>25</v>
      </c>
    </row>
    <row r="9" customFormat="false" ht="22.2" hidden="false" customHeight="true" outlineLevel="0" collapsed="false">
      <c r="A9" s="51" t="s">
        <v>26</v>
      </c>
      <c r="B9" s="66" t="n">
        <v>104.1</v>
      </c>
      <c r="C9" s="66" t="n">
        <v>105.3</v>
      </c>
      <c r="D9" s="67" t="n">
        <v>105.1</v>
      </c>
    </row>
    <row r="10" customFormat="false" ht="22.2" hidden="false" customHeight="true" outlineLevel="0" collapsed="false">
      <c r="A10" s="51" t="s">
        <v>27</v>
      </c>
      <c r="B10" s="66" t="n">
        <v>104.7</v>
      </c>
      <c r="C10" s="66" t="n">
        <v>99.2</v>
      </c>
      <c r="D10" s="67" t="n">
        <v>100.9</v>
      </c>
    </row>
    <row r="11" customFormat="false" ht="22.2" hidden="false" customHeight="true" outlineLevel="0" collapsed="false">
      <c r="A11" s="51" t="s">
        <v>28</v>
      </c>
      <c r="B11" s="66" t="n">
        <v>98</v>
      </c>
      <c r="C11" s="66" t="n">
        <v>99.7</v>
      </c>
      <c r="D11" s="67" t="n">
        <v>95.5</v>
      </c>
    </row>
    <row r="12" customFormat="false" ht="22.2" hidden="false" customHeight="true" outlineLevel="0" collapsed="false">
      <c r="A12" s="51" t="s">
        <v>29</v>
      </c>
      <c r="B12" s="66" t="n">
        <v>97.8</v>
      </c>
      <c r="C12" s="66" t="n">
        <v>95.3</v>
      </c>
      <c r="D12" s="67" t="n">
        <v>67.7</v>
      </c>
    </row>
    <row r="13" customFormat="false" ht="22.2" hidden="false" customHeight="true" outlineLevel="0" collapsed="false">
      <c r="A13" s="51" t="s">
        <v>30</v>
      </c>
      <c r="B13" s="66" t="n">
        <v>109.9</v>
      </c>
      <c r="C13" s="66" t="n">
        <v>102.3</v>
      </c>
      <c r="D13" s="67" t="n">
        <v>104.1</v>
      </c>
    </row>
    <row r="14" customFormat="false" ht="22.2" hidden="false" customHeight="true" outlineLevel="0" collapsed="false">
      <c r="A14" s="51" t="s">
        <v>31</v>
      </c>
      <c r="B14" s="66" t="n">
        <v>102.7</v>
      </c>
      <c r="C14" s="66" t="n">
        <v>100.3</v>
      </c>
      <c r="D14" s="67" t="n">
        <v>102.6</v>
      </c>
    </row>
    <row r="15" customFormat="false" ht="22.2" hidden="false" customHeight="true" outlineLevel="0" collapsed="false">
      <c r="A15" s="51" t="s">
        <v>32</v>
      </c>
      <c r="B15" s="66" t="n">
        <v>98.2</v>
      </c>
      <c r="C15" s="66" t="n">
        <v>99.8</v>
      </c>
      <c r="D15" s="67" t="n">
        <v>101</v>
      </c>
    </row>
    <row r="16" customFormat="false" ht="22.2" hidden="false" customHeight="true" outlineLevel="0" collapsed="false">
      <c r="A16" s="51" t="s">
        <v>33</v>
      </c>
      <c r="B16" s="66" t="n">
        <v>103.3</v>
      </c>
      <c r="C16" s="66" t="n">
        <v>97.6</v>
      </c>
      <c r="D16" s="67" t="n">
        <v>97.6</v>
      </c>
    </row>
    <row r="17" customFormat="false" ht="22.2" hidden="false" customHeight="true" outlineLevel="0" collapsed="false">
      <c r="A17" s="51" t="s">
        <v>34</v>
      </c>
      <c r="B17" s="66" t="n">
        <v>101.8</v>
      </c>
      <c r="C17" s="66" t="n">
        <v>93.3</v>
      </c>
      <c r="D17" s="67" t="n">
        <v>99.2</v>
      </c>
    </row>
    <row r="18" customFormat="false" ht="22.2" hidden="false" customHeight="true" outlineLevel="0" collapsed="false">
      <c r="A18" s="51" t="s">
        <v>35</v>
      </c>
      <c r="B18" s="66" t="n">
        <v>101.5</v>
      </c>
      <c r="C18" s="66" t="n">
        <v>110.3</v>
      </c>
      <c r="D18" s="67" t="n">
        <v>101.3</v>
      </c>
    </row>
    <row r="19" customFormat="false" ht="22.2" hidden="false" customHeight="true" outlineLevel="0" collapsed="false">
      <c r="A19" s="51" t="s">
        <v>36</v>
      </c>
      <c r="B19" s="66" t="n">
        <v>99.9</v>
      </c>
      <c r="C19" s="66" t="n">
        <v>92.9</v>
      </c>
      <c r="D19" s="67" t="n">
        <v>61.5</v>
      </c>
    </row>
    <row r="20" customFormat="false" ht="22.2" hidden="false" customHeight="true" outlineLevel="0" collapsed="false">
      <c r="A20" s="51" t="s">
        <v>37</v>
      </c>
      <c r="B20" s="66" t="n">
        <v>102</v>
      </c>
      <c r="C20" s="66" t="n">
        <v>98.8</v>
      </c>
      <c r="D20" s="67" t="n">
        <v>100.9</v>
      </c>
    </row>
    <row r="21" customFormat="false" ht="22.2" hidden="false" customHeight="true" outlineLevel="0" collapsed="false">
      <c r="A21" s="51" t="s">
        <v>38</v>
      </c>
      <c r="B21" s="66" t="n">
        <v>96.5</v>
      </c>
      <c r="C21" s="66" t="n">
        <v>104.8</v>
      </c>
      <c r="D21" s="67" t="n">
        <v>98.7</v>
      </c>
    </row>
    <row r="22" customFormat="false" ht="22.2" hidden="false" customHeight="true" outlineLevel="0" collapsed="false">
      <c r="A22" s="51" t="s">
        <v>39</v>
      </c>
      <c r="B22" s="66" t="n">
        <v>96.6</v>
      </c>
      <c r="C22" s="66" t="n">
        <v>105.5</v>
      </c>
      <c r="D22" s="67" t="n">
        <v>98.3</v>
      </c>
    </row>
    <row r="23" customFormat="false" ht="22.2" hidden="false" customHeight="true" outlineLevel="0" collapsed="false">
      <c r="A23" s="51" t="s">
        <v>40</v>
      </c>
      <c r="B23" s="66" t="n">
        <v>98.5</v>
      </c>
      <c r="C23" s="66" t="n">
        <v>95</v>
      </c>
      <c r="D23" s="67" t="n">
        <v>96.6</v>
      </c>
    </row>
    <row r="24" customFormat="false" ht="22.2" hidden="false" customHeight="true" outlineLevel="0" collapsed="false">
      <c r="A24" s="51" t="s">
        <v>41</v>
      </c>
      <c r="B24" s="66" t="n">
        <v>103.1</v>
      </c>
      <c r="C24" s="66" t="n">
        <v>96.7</v>
      </c>
      <c r="D24" s="67" t="n">
        <v>102.4</v>
      </c>
    </row>
    <row r="25" customFormat="false" ht="22.2" hidden="false" customHeight="true" outlineLevel="0" collapsed="false">
      <c r="A25" s="51" t="s">
        <v>42</v>
      </c>
      <c r="B25" s="66" t="n">
        <v>102.6</v>
      </c>
      <c r="C25" s="66" t="n">
        <v>103.6</v>
      </c>
      <c r="D25" s="67" t="n">
        <v>101.3</v>
      </c>
    </row>
    <row r="26" customFormat="false" ht="22.2" hidden="false" customHeight="true" outlineLevel="0" collapsed="false">
      <c r="A26" s="51" t="s">
        <v>43</v>
      </c>
      <c r="B26" s="66" t="n">
        <v>109.4</v>
      </c>
      <c r="C26" s="66" t="n">
        <v>96.9</v>
      </c>
      <c r="D26" s="67" t="n">
        <v>108.3</v>
      </c>
    </row>
    <row r="27" customFormat="false" ht="22.2" hidden="false" customHeight="true" outlineLevel="0" collapsed="false">
      <c r="A27" s="51" t="s">
        <v>44</v>
      </c>
      <c r="B27" s="66" t="n">
        <v>98.6</v>
      </c>
      <c r="C27" s="66" t="n">
        <v>98.9</v>
      </c>
      <c r="D27" s="67" t="n">
        <v>98.1</v>
      </c>
    </row>
    <row r="28" customFormat="false" ht="22.2" hidden="false" customHeight="true" outlineLevel="0" collapsed="false">
      <c r="A28" s="51" t="s">
        <v>45</v>
      </c>
      <c r="B28" s="66" t="n">
        <v>100.7</v>
      </c>
      <c r="C28" s="66" t="n">
        <v>101.7</v>
      </c>
      <c r="D28" s="67" t="n">
        <v>100.2</v>
      </c>
    </row>
    <row r="29" customFormat="false" ht="22.2" hidden="false" customHeight="true" outlineLevel="0" collapsed="false">
      <c r="A29" s="51" t="s">
        <v>46</v>
      </c>
      <c r="B29" s="66" t="n">
        <v>109.5</v>
      </c>
      <c r="C29" s="66" t="n">
        <v>97.4</v>
      </c>
      <c r="D29" s="67" t="n">
        <v>102.8</v>
      </c>
    </row>
    <row r="30" customFormat="false" ht="22.2" hidden="false" customHeight="true" outlineLevel="0" collapsed="false">
      <c r="A30" s="51" t="s">
        <v>47</v>
      </c>
      <c r="B30" s="66" t="n">
        <v>101.6</v>
      </c>
      <c r="C30" s="66" t="n">
        <v>101.4</v>
      </c>
      <c r="D30" s="67" t="n">
        <v>99.6</v>
      </c>
    </row>
    <row r="31" customFormat="false" ht="22.2" hidden="false" customHeight="true" outlineLevel="0" collapsed="false">
      <c r="A31" s="51" t="s">
        <v>48</v>
      </c>
      <c r="B31" s="66" t="n">
        <v>106</v>
      </c>
      <c r="C31" s="66" t="n">
        <v>101.3</v>
      </c>
      <c r="D31" s="67" t="n">
        <v>98.1</v>
      </c>
    </row>
    <row r="32" customFormat="false" ht="22.2" hidden="false" customHeight="true" outlineLevel="0" collapsed="false">
      <c r="A32" s="51" t="s">
        <v>49</v>
      </c>
      <c r="B32" s="66" t="n">
        <v>104.9</v>
      </c>
      <c r="C32" s="66" t="n">
        <v>96.8</v>
      </c>
      <c r="D32" s="67" t="n">
        <v>101.6</v>
      </c>
    </row>
    <row r="33" customFormat="false" ht="22.2" hidden="false" customHeight="true" outlineLevel="0" collapsed="false">
      <c r="A33" s="56" t="s">
        <v>50</v>
      </c>
      <c r="B33" s="66" t="n">
        <v>101</v>
      </c>
      <c r="C33" s="66" t="n">
        <v>105.4</v>
      </c>
      <c r="D33" s="67" t="n">
        <v>95.4</v>
      </c>
    </row>
    <row r="34" customFormat="false" ht="22.2" hidden="false" customHeight="true" outlineLevel="0" collapsed="false">
      <c r="A34" s="51" t="s">
        <v>51</v>
      </c>
      <c r="B34" s="66" t="n">
        <v>88.1</v>
      </c>
      <c r="C34" s="66" t="n">
        <v>105.4</v>
      </c>
      <c r="D34" s="54" t="s">
        <v>25</v>
      </c>
    </row>
  </sheetData>
  <mergeCells count="2">
    <mergeCell ref="A1:D2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2.88"/>
    <col collapsed="false" customWidth="true" hidden="false" outlineLevel="0" max="3" min="3" style="3" width="23.21"/>
    <col collapsed="false" customWidth="true" hidden="false" outlineLevel="0" max="4" min="4" style="3" width="23.55"/>
    <col collapsed="false" customWidth="true" hidden="false" outlineLevel="0" max="5" min="5" style="3" width="18.55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2" hidden="false" customHeight="true" outlineLevel="0" collapsed="false">
      <c r="A6" s="153" t="s">
        <v>22</v>
      </c>
      <c r="B6" s="153" t="n">
        <v>3.4</v>
      </c>
      <c r="C6" s="196" t="n">
        <v>2.6</v>
      </c>
      <c r="D6" s="196" t="n">
        <v>0.6</v>
      </c>
      <c r="E6" s="196" t="n">
        <v>0.6</v>
      </c>
    </row>
    <row r="7" customFormat="false" ht="18.6" hidden="false" customHeight="true" outlineLevel="0" collapsed="false">
      <c r="A7" s="156" t="s">
        <v>23</v>
      </c>
      <c r="B7" s="32"/>
      <c r="C7" s="32"/>
      <c r="D7" s="32"/>
      <c r="E7" s="32"/>
    </row>
    <row r="8" customFormat="false" ht="21" hidden="false" customHeight="true" outlineLevel="0" collapsed="false">
      <c r="A8" s="156" t="s">
        <v>24</v>
      </c>
      <c r="B8" s="32" t="n">
        <v>3.8</v>
      </c>
      <c r="C8" s="32" t="n">
        <v>6.4</v>
      </c>
      <c r="D8" s="32" t="n">
        <v>0.8</v>
      </c>
      <c r="E8" s="32" t="n">
        <v>0.8</v>
      </c>
    </row>
    <row r="9" customFormat="false" ht="22.2" hidden="false" customHeight="true" outlineLevel="0" collapsed="false">
      <c r="A9" s="156" t="s">
        <v>26</v>
      </c>
      <c r="B9" s="32" t="n">
        <v>4.8</v>
      </c>
      <c r="C9" s="32" t="n">
        <v>3.9</v>
      </c>
      <c r="D9" s="32" t="n">
        <v>0.5</v>
      </c>
      <c r="E9" s="32" t="n">
        <v>0.5</v>
      </c>
    </row>
    <row r="10" customFormat="false" ht="22.2" hidden="false" customHeight="true" outlineLevel="0" collapsed="false">
      <c r="A10" s="156" t="s">
        <v>27</v>
      </c>
      <c r="B10" s="32" t="n">
        <v>5.2</v>
      </c>
      <c r="C10" s="32" t="n">
        <v>3.2</v>
      </c>
      <c r="D10" s="32" t="n">
        <v>0.6</v>
      </c>
      <c r="E10" s="32" t="n">
        <v>0.6</v>
      </c>
    </row>
    <row r="11" customFormat="false" ht="22.2" hidden="false" customHeight="true" outlineLevel="0" collapsed="false">
      <c r="A11" s="156" t="s">
        <v>28</v>
      </c>
      <c r="B11" s="32" t="n">
        <v>2.1</v>
      </c>
      <c r="C11" s="32" t="n">
        <v>1.9</v>
      </c>
      <c r="D11" s="32" t="n">
        <v>0.3</v>
      </c>
      <c r="E11" s="32" t="n">
        <v>0.3</v>
      </c>
    </row>
    <row r="12" customFormat="false" ht="22.2" hidden="false" customHeight="true" outlineLevel="0" collapsed="false">
      <c r="A12" s="156" t="s">
        <v>29</v>
      </c>
      <c r="B12" s="32" t="n">
        <v>1.8</v>
      </c>
      <c r="C12" s="32" t="n">
        <v>1.8</v>
      </c>
      <c r="D12" s="32" t="n">
        <v>0.5</v>
      </c>
      <c r="E12" s="32" t="n">
        <v>0.4</v>
      </c>
    </row>
    <row r="13" customFormat="false" ht="22.2" hidden="false" customHeight="true" outlineLevel="0" collapsed="false">
      <c r="A13" s="156" t="s">
        <v>30</v>
      </c>
      <c r="B13" s="32" t="n">
        <v>5.2</v>
      </c>
      <c r="C13" s="32" t="n">
        <v>3.5</v>
      </c>
      <c r="D13" s="32" t="n">
        <v>0.6</v>
      </c>
      <c r="E13" s="32" t="n">
        <v>0.6</v>
      </c>
    </row>
    <row r="14" customFormat="false" ht="22.2" hidden="false" customHeight="true" outlineLevel="0" collapsed="false">
      <c r="A14" s="156" t="s">
        <v>31</v>
      </c>
      <c r="B14" s="32" t="n">
        <v>5.5</v>
      </c>
      <c r="C14" s="32" t="n">
        <v>4.1</v>
      </c>
      <c r="D14" s="32" t="n">
        <v>0.7</v>
      </c>
      <c r="E14" s="32" t="n">
        <v>0.7</v>
      </c>
    </row>
    <row r="15" customFormat="false" ht="22.2" hidden="false" customHeight="true" outlineLevel="0" collapsed="false">
      <c r="A15" s="156" t="s">
        <v>32</v>
      </c>
      <c r="B15" s="32" t="n">
        <v>2.7</v>
      </c>
      <c r="C15" s="32" t="n">
        <v>2.4</v>
      </c>
      <c r="D15" s="32" t="n">
        <v>0.3</v>
      </c>
      <c r="E15" s="32" t="n">
        <v>0.4</v>
      </c>
    </row>
    <row r="16" customFormat="false" ht="22.2" hidden="false" customHeight="true" outlineLevel="0" collapsed="false">
      <c r="A16" s="156" t="s">
        <v>33</v>
      </c>
      <c r="B16" s="32" t="n">
        <v>3.9</v>
      </c>
      <c r="C16" s="32" t="n">
        <v>2.9</v>
      </c>
      <c r="D16" s="32" t="n">
        <v>0.5</v>
      </c>
      <c r="E16" s="32" t="n">
        <v>0.4</v>
      </c>
    </row>
    <row r="17" customFormat="false" ht="22.2" hidden="false" customHeight="true" outlineLevel="0" collapsed="false">
      <c r="A17" s="156" t="s">
        <v>34</v>
      </c>
      <c r="B17" s="32" t="n">
        <v>2.3</v>
      </c>
      <c r="C17" s="32" t="n">
        <v>2</v>
      </c>
      <c r="D17" s="32" t="n">
        <v>0.3</v>
      </c>
      <c r="E17" s="32" t="n">
        <v>0.4</v>
      </c>
    </row>
    <row r="18" customFormat="false" ht="22.2" hidden="false" customHeight="true" outlineLevel="0" collapsed="false">
      <c r="A18" s="156" t="s">
        <v>35</v>
      </c>
      <c r="B18" s="32" t="n">
        <v>4.1</v>
      </c>
      <c r="C18" s="32" t="n">
        <v>3</v>
      </c>
      <c r="D18" s="32" t="n">
        <v>0.5</v>
      </c>
      <c r="E18" s="32" t="n">
        <v>0.4</v>
      </c>
    </row>
    <row r="19" customFormat="false" ht="22.2" hidden="false" customHeight="true" outlineLevel="0" collapsed="false">
      <c r="A19" s="156" t="s">
        <v>36</v>
      </c>
      <c r="B19" s="32" t="n">
        <v>2.9</v>
      </c>
      <c r="C19" s="32" t="n">
        <v>2.3</v>
      </c>
      <c r="D19" s="32" t="n">
        <v>0.4</v>
      </c>
      <c r="E19" s="32" t="n">
        <v>0.5</v>
      </c>
    </row>
    <row r="20" customFormat="false" ht="22.2" hidden="false" customHeight="true" outlineLevel="0" collapsed="false">
      <c r="A20" s="156" t="s">
        <v>37</v>
      </c>
      <c r="B20" s="32" t="n">
        <v>5.3</v>
      </c>
      <c r="C20" s="32" t="n">
        <v>3.7</v>
      </c>
      <c r="D20" s="32" t="n">
        <v>0.6</v>
      </c>
      <c r="E20" s="32" t="n">
        <v>0.6</v>
      </c>
    </row>
    <row r="21" customFormat="false" ht="22.2" hidden="false" customHeight="true" outlineLevel="0" collapsed="false">
      <c r="A21" s="156" t="s">
        <v>38</v>
      </c>
      <c r="B21" s="32" t="n">
        <v>3.9</v>
      </c>
      <c r="C21" s="32" t="n">
        <v>2.5</v>
      </c>
      <c r="D21" s="32" t="n">
        <v>0.5</v>
      </c>
      <c r="E21" s="32" t="n">
        <v>0.7</v>
      </c>
    </row>
    <row r="22" customFormat="false" ht="22.2" hidden="false" customHeight="true" outlineLevel="0" collapsed="false">
      <c r="A22" s="156" t="s">
        <v>39</v>
      </c>
      <c r="B22" s="32" t="n">
        <v>4.5</v>
      </c>
      <c r="C22" s="32" t="n">
        <v>3.1</v>
      </c>
      <c r="D22" s="32" t="n">
        <v>0.6</v>
      </c>
      <c r="E22" s="32" t="n">
        <v>0.8</v>
      </c>
    </row>
    <row r="23" customFormat="false" ht="22.2" hidden="false" customHeight="true" outlineLevel="0" collapsed="false">
      <c r="A23" s="156" t="s">
        <v>40</v>
      </c>
      <c r="B23" s="32" t="n">
        <v>2.2</v>
      </c>
      <c r="C23" s="32" t="n">
        <v>1.9</v>
      </c>
      <c r="D23" s="32" t="n">
        <v>0.3</v>
      </c>
      <c r="E23" s="32" t="n">
        <v>0.4</v>
      </c>
    </row>
    <row r="24" customFormat="false" ht="22.2" hidden="false" customHeight="true" outlineLevel="0" collapsed="false">
      <c r="A24" s="156" t="s">
        <v>41</v>
      </c>
      <c r="B24" s="32" t="n">
        <v>4.7</v>
      </c>
      <c r="C24" s="32" t="n">
        <v>3.4</v>
      </c>
      <c r="D24" s="32" t="n">
        <v>0.5</v>
      </c>
      <c r="E24" s="32" t="n">
        <v>0.5</v>
      </c>
    </row>
    <row r="25" customFormat="false" ht="22.2" hidden="false" customHeight="true" outlineLevel="0" collapsed="false">
      <c r="A25" s="156" t="s">
        <v>42</v>
      </c>
      <c r="B25" s="32" t="n">
        <v>4.2</v>
      </c>
      <c r="C25" s="32" t="n">
        <v>2.9</v>
      </c>
      <c r="D25" s="32" t="n">
        <v>0.4</v>
      </c>
      <c r="E25" s="32" t="n">
        <v>0.6</v>
      </c>
    </row>
    <row r="26" customFormat="false" ht="22.2" hidden="false" customHeight="true" outlineLevel="0" collapsed="false">
      <c r="A26" s="156" t="s">
        <v>43</v>
      </c>
      <c r="B26" s="32" t="n">
        <v>5.7</v>
      </c>
      <c r="C26" s="32" t="n">
        <v>3.7</v>
      </c>
      <c r="D26" s="32" t="n">
        <v>0.6</v>
      </c>
      <c r="E26" s="32" t="n">
        <v>0.5</v>
      </c>
    </row>
    <row r="27" customFormat="false" ht="22.2" hidden="false" customHeight="true" outlineLevel="0" collapsed="false">
      <c r="A27" s="156" t="s">
        <v>44</v>
      </c>
      <c r="B27" s="32" t="n">
        <v>5.5</v>
      </c>
      <c r="C27" s="32" t="n">
        <v>2.4</v>
      </c>
      <c r="D27" s="32" t="n">
        <v>0.5</v>
      </c>
      <c r="E27" s="32" t="n">
        <v>0.7</v>
      </c>
    </row>
    <row r="28" customFormat="false" ht="22.2" hidden="false" customHeight="true" outlineLevel="0" collapsed="false">
      <c r="A28" s="156" t="s">
        <v>45</v>
      </c>
      <c r="B28" s="32" t="n">
        <v>6.2</v>
      </c>
      <c r="C28" s="32" t="n">
        <v>3.8</v>
      </c>
      <c r="D28" s="32" t="n">
        <v>0.7</v>
      </c>
      <c r="E28" s="32" t="n">
        <v>0.8</v>
      </c>
    </row>
    <row r="29" customFormat="false" ht="22.2" hidden="false" customHeight="true" outlineLevel="0" collapsed="false">
      <c r="A29" s="156" t="s">
        <v>46</v>
      </c>
      <c r="B29" s="32" t="n">
        <v>6.8</v>
      </c>
      <c r="C29" s="32" t="n">
        <v>3.2</v>
      </c>
      <c r="D29" s="32" t="n">
        <v>0.5</v>
      </c>
      <c r="E29" s="32" t="n">
        <v>0.5</v>
      </c>
    </row>
    <row r="30" customFormat="false" ht="22.2" hidden="false" customHeight="true" outlineLevel="0" collapsed="false">
      <c r="A30" s="156" t="s">
        <v>47</v>
      </c>
      <c r="B30" s="32" t="n">
        <v>3.8</v>
      </c>
      <c r="C30" s="32" t="n">
        <v>2.5</v>
      </c>
      <c r="D30" s="32" t="n">
        <v>0.4</v>
      </c>
      <c r="E30" s="32" t="n">
        <v>0.4</v>
      </c>
    </row>
    <row r="31" customFormat="false" ht="22.2" hidden="false" customHeight="true" outlineLevel="0" collapsed="false">
      <c r="A31" s="156" t="s">
        <v>48</v>
      </c>
      <c r="B31" s="32" t="n">
        <v>6.7</v>
      </c>
      <c r="C31" s="32" t="n">
        <v>4.5</v>
      </c>
      <c r="D31" s="32" t="n">
        <v>0.9</v>
      </c>
      <c r="E31" s="32" t="n">
        <v>1</v>
      </c>
    </row>
    <row r="32" customFormat="false" ht="22.2" hidden="false" customHeight="true" outlineLevel="0" collapsed="false">
      <c r="A32" s="156" t="s">
        <v>49</v>
      </c>
      <c r="B32" s="32" t="n">
        <v>4.4</v>
      </c>
      <c r="C32" s="32" t="n">
        <v>3.2</v>
      </c>
      <c r="D32" s="32" t="n">
        <v>0.5</v>
      </c>
      <c r="E32" s="32" t="n">
        <v>0.7</v>
      </c>
    </row>
    <row r="33" customFormat="false" ht="22.2" hidden="false" customHeight="true" outlineLevel="0" collapsed="false">
      <c r="A33" s="32" t="s">
        <v>50</v>
      </c>
      <c r="B33" s="32" t="n">
        <v>2.6</v>
      </c>
      <c r="C33" s="32" t="n">
        <v>2</v>
      </c>
      <c r="D33" s="32" t="n">
        <v>1.1</v>
      </c>
      <c r="E33" s="32" t="n">
        <v>0.9</v>
      </c>
    </row>
    <row r="34" customFormat="false" ht="22.2" hidden="false" customHeight="true" outlineLevel="0" collapsed="false">
      <c r="A34" s="156" t="s">
        <v>51</v>
      </c>
      <c r="B34" s="32" t="n">
        <v>7.9</v>
      </c>
      <c r="C34" s="32" t="n">
        <v>3.8</v>
      </c>
      <c r="D34" s="32" t="n">
        <v>1.2</v>
      </c>
      <c r="E34" s="32" t="n">
        <v>1.1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</row>
    <row r="36" customFormat="false" ht="22.2" hidden="false" customHeight="true" outlineLevel="0" collapsed="false">
      <c r="A36" s="32"/>
      <c r="B36" s="203"/>
      <c r="C36" s="32"/>
      <c r="D36" s="32"/>
      <c r="E36" s="32"/>
    </row>
    <row r="37" customFormat="false" ht="15.6" hidden="false" customHeight="false" outlineLevel="0" collapsed="false">
      <c r="A37" s="32"/>
      <c r="B37" s="203"/>
      <c r="C37" s="32"/>
      <c r="D37" s="32"/>
      <c r="E37" s="32"/>
    </row>
    <row r="38" customFormat="false" ht="15.6" hidden="false" customHeight="false" outlineLevel="0" collapsed="false">
      <c r="A38" s="32"/>
      <c r="B38" s="203"/>
      <c r="C38" s="32"/>
      <c r="D38" s="32"/>
      <c r="E38" s="32"/>
    </row>
    <row r="39" customFormat="false" ht="15.6" hidden="false" customHeight="false" outlineLevel="0" collapsed="false">
      <c r="A39" s="32"/>
      <c r="B39" s="203"/>
      <c r="C39" s="32"/>
      <c r="D39" s="32"/>
      <c r="E39" s="32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8.99"/>
    <col collapsed="false" customWidth="true" hidden="false" outlineLevel="0" max="3" min="3" style="3" width="17.76"/>
    <col collapsed="false" customWidth="true" hidden="false" outlineLevel="0" max="4" min="4" style="3" width="15.43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189" t="s">
        <v>141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90"/>
      <c r="F3" s="191"/>
      <c r="G3" s="191"/>
    </row>
    <row r="4" customFormat="false" ht="15.6" hidden="false" customHeight="true" outlineLevel="0" collapsed="false">
      <c r="A4" s="182"/>
      <c r="B4" s="182"/>
      <c r="C4" s="183"/>
      <c r="D4" s="192" t="s">
        <v>134</v>
      </c>
      <c r="E4" s="192"/>
      <c r="F4" s="192"/>
      <c r="G4" s="192"/>
    </row>
    <row r="5" customFormat="false" ht="30" hidden="false" customHeight="true" outlineLevel="0" collapsed="false">
      <c r="A5" s="193"/>
      <c r="B5" s="194" t="s">
        <v>135</v>
      </c>
      <c r="C5" s="195" t="s">
        <v>125</v>
      </c>
      <c r="D5" s="195" t="s">
        <v>142</v>
      </c>
      <c r="E5" s="195" t="s">
        <v>127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4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206" t="n">
        <f aca="false">SUM(C9+D9+E9+F9+G9+'90'!B6+'90'!C6+'90'!D6+'90'!E6+'90'!F6+'91'!B6+'91'!C6+'91'!D6+'91'!E6+'91'!F6+'92'!B6+'92'!C6+'92'!D6+'92'!E6)</f>
        <v>100</v>
      </c>
      <c r="C9" s="196" t="n">
        <v>9.9</v>
      </c>
      <c r="D9" s="196" t="n">
        <v>4.9</v>
      </c>
      <c r="E9" s="153" t="n">
        <v>28.3</v>
      </c>
      <c r="F9" s="153" t="n">
        <v>4.4</v>
      </c>
      <c r="G9" s="153" t="n">
        <v>0.7</v>
      </c>
    </row>
    <row r="10" customFormat="false" ht="22.2" hidden="false" customHeight="true" outlineLevel="0" collapsed="false">
      <c r="A10" s="156" t="s">
        <v>23</v>
      </c>
      <c r="B10" s="156"/>
      <c r="C10" s="32"/>
      <c r="D10" s="32"/>
      <c r="E10" s="32"/>
      <c r="F10" s="32"/>
    </row>
    <row r="11" customFormat="false" ht="22.2" hidden="false" customHeight="true" outlineLevel="0" collapsed="false">
      <c r="A11" s="156" t="s">
        <v>24</v>
      </c>
      <c r="B11" s="156" t="n">
        <f aca="false">SUM(C11+D11+E11+F11+G11+'90'!B8+'90'!C8+'90'!D8+'90'!E8+'90'!F8+'91'!B8+'91'!C8+'91'!D8+'91'!E8+'91'!F8+'92'!B8+'92'!C8+'92'!D8+'92'!E8)</f>
        <v>100</v>
      </c>
      <c r="C11" s="32" t="n">
        <v>9.5</v>
      </c>
      <c r="D11" s="32" t="n">
        <v>1.9</v>
      </c>
      <c r="E11" s="32" t="n">
        <v>18.2</v>
      </c>
      <c r="F11" s="32" t="n">
        <v>6</v>
      </c>
      <c r="G11" s="32" t="n">
        <v>1</v>
      </c>
    </row>
    <row r="12" customFormat="false" ht="22.2" hidden="false" customHeight="true" outlineLevel="0" collapsed="false">
      <c r="A12" s="156" t="s">
        <v>26</v>
      </c>
      <c r="B12" s="156" t="n">
        <f aca="false">SUM(C12+D12+E12+F12+G12+'90'!B9+'90'!C9+'90'!D9+'90'!E9+'90'!F9+'91'!B9+'91'!C9+'91'!D9+'91'!E9+'91'!F9+'92'!B9+'92'!C9+'92'!D9+'92'!E9)</f>
        <v>100</v>
      </c>
      <c r="C12" s="32" t="n">
        <v>27.6</v>
      </c>
      <c r="D12" s="32" t="n">
        <v>0.8</v>
      </c>
      <c r="E12" s="32" t="n">
        <v>23.9</v>
      </c>
      <c r="F12" s="32" t="n">
        <v>7</v>
      </c>
      <c r="G12" s="32" t="n">
        <v>0.4</v>
      </c>
    </row>
    <row r="13" customFormat="false" ht="22.2" hidden="false" customHeight="true" outlineLevel="0" collapsed="false">
      <c r="A13" s="156" t="s">
        <v>27</v>
      </c>
      <c r="B13" s="156" t="n">
        <f aca="false">SUM(C13+D13+E13+F13+G13+'90'!B10+'90'!C10+'90'!D10+'90'!E10+'90'!F10+'91'!B10+'91'!C10+'91'!D10+'91'!E10+'91'!F10+'92'!B10+'92'!C10+'92'!D10+'92'!E10)</f>
        <v>100</v>
      </c>
      <c r="C13" s="32" t="n">
        <v>17.8</v>
      </c>
      <c r="D13" s="32" t="n">
        <v>0.5</v>
      </c>
      <c r="E13" s="32" t="n">
        <v>27.4</v>
      </c>
      <c r="F13" s="32" t="n">
        <v>2</v>
      </c>
      <c r="G13" s="32" t="n">
        <v>0.4</v>
      </c>
    </row>
    <row r="14" customFormat="false" ht="22.2" hidden="false" customHeight="true" outlineLevel="0" collapsed="false">
      <c r="A14" s="156" t="s">
        <v>28</v>
      </c>
      <c r="B14" s="156" t="n">
        <f aca="false">SUM(C14+D14+E14+F14+G14+'90'!B11+'90'!C11+'90'!D11+'90'!E11+'90'!F11+'91'!B11+'91'!C11+'91'!D11+'91'!E11+'91'!F11+'92'!B11+'92'!C11+'92'!D11+'92'!E11)</f>
        <v>100</v>
      </c>
      <c r="C14" s="32" t="n">
        <v>5.6</v>
      </c>
      <c r="D14" s="32" t="n">
        <v>17.3</v>
      </c>
      <c r="E14" s="32" t="n">
        <v>37.9</v>
      </c>
      <c r="F14" s="32" t="n">
        <v>3.8</v>
      </c>
      <c r="G14" s="32" t="n">
        <v>1.6</v>
      </c>
    </row>
    <row r="15" customFormat="false" ht="22.2" hidden="false" customHeight="true" outlineLevel="0" collapsed="false">
      <c r="A15" s="156" t="s">
        <v>29</v>
      </c>
      <c r="B15" s="156" t="n">
        <f aca="false">SUM(C15+D15+E15+F15+G15+'90'!B12+'90'!C12+'90'!D12+'90'!E12+'90'!F12+'91'!B12+'91'!C12+'91'!D12+'91'!E12+'91'!F12+'92'!B12+'92'!C12+'92'!D12+'92'!E12)</f>
        <v>100</v>
      </c>
      <c r="C15" s="32" t="n">
        <v>3.7</v>
      </c>
      <c r="D15" s="32" t="n">
        <v>9.4</v>
      </c>
      <c r="E15" s="32" t="n">
        <v>41</v>
      </c>
      <c r="F15" s="32" t="n">
        <v>6</v>
      </c>
      <c r="G15" s="32" t="n">
        <v>0.6</v>
      </c>
    </row>
    <row r="16" customFormat="false" ht="22.2" hidden="false" customHeight="true" outlineLevel="0" collapsed="false">
      <c r="A16" s="156" t="s">
        <v>30</v>
      </c>
      <c r="B16" s="156" t="n">
        <f aca="false">SUM(C16+D16+E16+F16+G16+'90'!B13+'90'!C13+'90'!D13+'90'!E13+'90'!F13+'91'!B13+'91'!C13+'91'!D13+'91'!E13+'91'!F13+'92'!B13+'92'!C13+'92'!D13+'92'!E13)</f>
        <v>100</v>
      </c>
      <c r="C16" s="32" t="n">
        <v>20.7</v>
      </c>
      <c r="D16" s="32" t="n">
        <v>5.8</v>
      </c>
      <c r="E16" s="32" t="n">
        <v>26.1</v>
      </c>
      <c r="F16" s="32" t="n">
        <v>3</v>
      </c>
      <c r="G16" s="32" t="n">
        <v>0.7</v>
      </c>
    </row>
    <row r="17" customFormat="false" ht="22.2" hidden="false" customHeight="true" outlineLevel="0" collapsed="false">
      <c r="A17" s="156" t="s">
        <v>31</v>
      </c>
      <c r="B17" s="156" t="n">
        <f aca="false">SUM(C17+D17+E17+F17+G17+'90'!B14+'90'!C14+'90'!D14+'90'!E14+'90'!F14+'91'!B14+'91'!C14+'91'!D14+'91'!E14+'91'!F14+'92'!B14+'92'!C14+'92'!D14+'92'!E14)</f>
        <v>100</v>
      </c>
      <c r="C17" s="32" t="n">
        <v>12.7</v>
      </c>
      <c r="D17" s="32" t="n">
        <v>0.3</v>
      </c>
      <c r="E17" s="32" t="n">
        <v>31.5</v>
      </c>
      <c r="F17" s="32" t="n">
        <v>1.8</v>
      </c>
      <c r="G17" s="32" t="n">
        <v>0.4</v>
      </c>
    </row>
    <row r="18" customFormat="false" ht="22.2" hidden="false" customHeight="true" outlineLevel="0" collapsed="false">
      <c r="A18" s="156" t="s">
        <v>32</v>
      </c>
      <c r="B18" s="156" t="n">
        <f aca="false">SUM(C18+D18+E18+F18+G18+'90'!B15+'90'!C15+'90'!D15+'90'!E15+'90'!F15+'91'!B15+'91'!C15+'91'!D15+'91'!E15+'91'!F15+'92'!B15+'92'!C15+'92'!D15+'92'!E15)</f>
        <v>100</v>
      </c>
      <c r="C18" s="32" t="n">
        <v>9.2</v>
      </c>
      <c r="D18" s="32" t="n">
        <v>2</v>
      </c>
      <c r="E18" s="32" t="n">
        <v>48.6</v>
      </c>
      <c r="F18" s="32" t="n">
        <v>9.2</v>
      </c>
      <c r="G18" s="32" t="n">
        <v>0.8</v>
      </c>
    </row>
    <row r="19" customFormat="false" ht="22.2" hidden="false" customHeight="true" outlineLevel="0" collapsed="false">
      <c r="A19" s="156" t="s">
        <v>33</v>
      </c>
      <c r="B19" s="156" t="n">
        <f aca="false">SUM(C19+D19+E19+F19+G19+'90'!B16+'90'!C16+'90'!D16+'90'!E16+'90'!F16+'91'!B16+'91'!C16+'91'!D16+'91'!E16+'91'!F16+'92'!B16+'92'!C16+'92'!D16+'92'!E16)</f>
        <v>100</v>
      </c>
      <c r="C19" s="32" t="n">
        <v>10.4</v>
      </c>
      <c r="D19" s="32" t="n">
        <v>6.4</v>
      </c>
      <c r="E19" s="32" t="n">
        <v>19.4</v>
      </c>
      <c r="F19" s="32" t="n">
        <v>11.3</v>
      </c>
      <c r="G19" s="32" t="n">
        <v>0.4</v>
      </c>
    </row>
    <row r="20" customFormat="false" ht="22.2" hidden="false" customHeight="true" outlineLevel="0" collapsed="false">
      <c r="A20" s="156" t="s">
        <v>34</v>
      </c>
      <c r="B20" s="156" t="n">
        <f aca="false">SUM(C20+D20+E20+F20+G20+'90'!B17+'90'!C17+'90'!D17+'90'!E17+'90'!F17+'91'!B17+'91'!C17+'91'!D17+'91'!E17+'91'!F17+'92'!B17+'92'!C17+'92'!D17+'92'!E17)</f>
        <v>100</v>
      </c>
      <c r="C20" s="32" t="n">
        <v>13.4</v>
      </c>
      <c r="D20" s="32" t="n">
        <v>0.4</v>
      </c>
      <c r="E20" s="32" t="n">
        <v>27.1</v>
      </c>
      <c r="F20" s="32" t="n">
        <v>5.2</v>
      </c>
      <c r="G20" s="32" t="n">
        <v>0.7</v>
      </c>
    </row>
    <row r="21" customFormat="false" ht="22.2" hidden="false" customHeight="true" outlineLevel="0" collapsed="false">
      <c r="A21" s="156" t="s">
        <v>35</v>
      </c>
      <c r="B21" s="156" t="n">
        <f aca="false">SUM(C21+D21+E21+F21+G21+'90'!B18+'90'!C18+'90'!D18+'90'!E18+'90'!F18+'91'!B18+'91'!C18+'91'!D18+'91'!E18+'91'!F18+'92'!B18+'92'!C18+'92'!D18+'92'!E18)</f>
        <v>100</v>
      </c>
      <c r="C21" s="32" t="n">
        <v>26.4</v>
      </c>
      <c r="D21" s="32" t="n">
        <v>3.3</v>
      </c>
      <c r="E21" s="32" t="n">
        <v>29.2</v>
      </c>
      <c r="F21" s="32" t="n">
        <v>2.4</v>
      </c>
      <c r="G21" s="32" t="n">
        <v>0.6</v>
      </c>
    </row>
    <row r="22" customFormat="false" ht="22.2" hidden="false" customHeight="true" outlineLevel="0" collapsed="false">
      <c r="A22" s="156" t="s">
        <v>36</v>
      </c>
      <c r="B22" s="156" t="n">
        <f aca="false">SUM(C22+D22+E22+F22+G22+'90'!B19+'90'!C19+'90'!D19+'90'!E19+'90'!F19+'91'!B19+'91'!C19+'91'!D19+'91'!E19+'91'!F19+'92'!B19+'92'!C19+'92'!D19+'92'!E19)</f>
        <v>100</v>
      </c>
      <c r="C22" s="32" t="n">
        <v>6.2</v>
      </c>
      <c r="D22" s="32" t="n">
        <v>10</v>
      </c>
      <c r="E22" s="32" t="n">
        <v>43.3</v>
      </c>
      <c r="F22" s="32" t="n">
        <v>5.4</v>
      </c>
      <c r="G22" s="32" t="n">
        <v>1.6</v>
      </c>
    </row>
    <row r="23" customFormat="false" ht="22.2" hidden="false" customHeight="true" outlineLevel="0" collapsed="false">
      <c r="A23" s="156" t="s">
        <v>37</v>
      </c>
      <c r="B23" s="156" t="n">
        <f aca="false">SUM(C23+D23+E23+F23+G23+'90'!B20+'90'!C20+'90'!D20+'90'!E20+'90'!F20+'91'!B20+'91'!C20+'91'!D20+'91'!E20+'91'!F20+'92'!B20+'92'!C20+'92'!D20+'92'!E20)</f>
        <v>100</v>
      </c>
      <c r="C23" s="32" t="n">
        <v>8.5</v>
      </c>
      <c r="D23" s="32" t="n">
        <v>2.7</v>
      </c>
      <c r="E23" s="32" t="n">
        <v>24.1</v>
      </c>
      <c r="F23" s="32" t="n">
        <v>4.4</v>
      </c>
      <c r="G23" s="32" t="n">
        <v>0.7</v>
      </c>
    </row>
    <row r="24" customFormat="false" ht="22.2" hidden="false" customHeight="true" outlineLevel="0" collapsed="false">
      <c r="A24" s="156" t="s">
        <v>38</v>
      </c>
      <c r="B24" s="156" t="n">
        <f aca="false">SUM(C24+D24+E24+F24+G24+'90'!B21+'90'!C21+'90'!D21+'90'!E21+'90'!F21+'91'!B21+'91'!C21+'91'!D21+'91'!E21+'91'!F21+'92'!B21+'92'!C21+'92'!D21+'92'!E21)</f>
        <v>100</v>
      </c>
      <c r="C24" s="32" t="n">
        <v>17.4</v>
      </c>
      <c r="D24" s="32" t="n">
        <v>0.3</v>
      </c>
      <c r="E24" s="32" t="n">
        <v>31.4</v>
      </c>
      <c r="F24" s="32" t="n">
        <v>7.5</v>
      </c>
      <c r="G24" s="32" t="n">
        <v>0.5</v>
      </c>
    </row>
    <row r="25" customFormat="false" ht="22.2" hidden="false" customHeight="true" outlineLevel="0" collapsed="false">
      <c r="A25" s="156" t="s">
        <v>39</v>
      </c>
      <c r="B25" s="156" t="n">
        <f aca="false">SUM(C25+D25+E25+F25+G25+'90'!B22+'90'!C22+'90'!D22+'90'!E22+'90'!F22+'91'!B22+'91'!C22+'91'!D22+'91'!E22+'91'!F22+'92'!B22+'92'!C22+'92'!D22+'92'!E22)</f>
        <v>100</v>
      </c>
      <c r="C25" s="32" t="n">
        <v>10</v>
      </c>
      <c r="D25" s="32" t="n">
        <v>0</v>
      </c>
      <c r="E25" s="32" t="n">
        <v>19.8</v>
      </c>
      <c r="F25" s="32" t="n">
        <v>2.4</v>
      </c>
      <c r="G25" s="32" t="n">
        <v>0.5</v>
      </c>
    </row>
    <row r="26" customFormat="false" ht="22.2" hidden="false" customHeight="true" outlineLevel="0" collapsed="false">
      <c r="A26" s="156" t="s">
        <v>40</v>
      </c>
      <c r="B26" s="156" t="n">
        <f aca="false">SUM(C26+D26+E26+F26+G26+'90'!B23+'90'!C23+'90'!D23+'90'!E23+'90'!F23+'91'!B23+'91'!C23+'91'!D23+'91'!E23+'91'!F23+'92'!B23+'92'!C23+'92'!D23+'92'!E23)</f>
        <v>100</v>
      </c>
      <c r="C26" s="32" t="n">
        <v>16.2</v>
      </c>
      <c r="D26" s="32" t="n">
        <v>14.4</v>
      </c>
      <c r="E26" s="32" t="n">
        <v>37.1</v>
      </c>
      <c r="F26" s="32" t="n">
        <v>2.6</v>
      </c>
      <c r="G26" s="32" t="n">
        <v>0.4</v>
      </c>
    </row>
    <row r="27" customFormat="false" ht="22.2" hidden="false" customHeight="true" outlineLevel="0" collapsed="false">
      <c r="A27" s="156" t="s">
        <v>41</v>
      </c>
      <c r="B27" s="156" t="n">
        <f aca="false">SUM(C27+D27+E27+F27+G27+'90'!B24+'90'!C24+'90'!D24+'90'!E24+'90'!F24+'91'!B24+'91'!C24+'91'!D24+'91'!E24+'91'!F24+'92'!B24+'92'!C24+'92'!D24+'92'!E24)</f>
        <v>100</v>
      </c>
      <c r="C27" s="32" t="n">
        <v>18.4</v>
      </c>
      <c r="D27" s="32" t="n">
        <v>1.6</v>
      </c>
      <c r="E27" s="32" t="n">
        <v>22.8</v>
      </c>
      <c r="F27" s="32" t="n">
        <v>12.4</v>
      </c>
      <c r="G27" s="32" t="n">
        <v>0.5</v>
      </c>
    </row>
    <row r="28" customFormat="false" ht="22.2" hidden="false" customHeight="true" outlineLevel="0" collapsed="false">
      <c r="A28" s="156" t="s">
        <v>42</v>
      </c>
      <c r="B28" s="156" t="n">
        <f aca="false">SUM(C28+D28+E28+F28+G28+'90'!B25+'90'!C25+'90'!D25+'90'!E25+'90'!F25+'91'!B25+'91'!C25+'91'!D25+'91'!E25+'91'!F25+'92'!B25+'92'!C25+'92'!D25+'92'!E25)</f>
        <v>100</v>
      </c>
      <c r="C28" s="32" t="n">
        <v>20.9</v>
      </c>
      <c r="D28" s="32" t="n">
        <v>5.6</v>
      </c>
      <c r="E28" s="32" t="n">
        <v>31.2</v>
      </c>
      <c r="F28" s="32" t="n">
        <v>3</v>
      </c>
      <c r="G28" s="32" t="n">
        <v>0.5</v>
      </c>
    </row>
    <row r="29" customFormat="false" ht="22.2" hidden="false" customHeight="true" outlineLevel="0" collapsed="false">
      <c r="A29" s="156" t="s">
        <v>43</v>
      </c>
      <c r="B29" s="156" t="n">
        <f aca="false">SUM(C29+D29+E29+F29+G29+'90'!B26+'90'!C26+'90'!D26+'90'!E26+'90'!F26+'91'!B26+'91'!C26+'91'!D26+'91'!E26+'91'!F26+'92'!B26+'92'!C26+'92'!D26+'92'!E26)</f>
        <v>100</v>
      </c>
      <c r="C29" s="32" t="n">
        <v>26.6</v>
      </c>
      <c r="D29" s="32" t="n">
        <v>0.9</v>
      </c>
      <c r="E29" s="32" t="n">
        <v>21.6</v>
      </c>
      <c r="F29" s="32" t="n">
        <v>2.1</v>
      </c>
      <c r="G29" s="32" t="n">
        <v>0.5</v>
      </c>
    </row>
    <row r="30" customFormat="false" ht="22.2" hidden="false" customHeight="true" outlineLevel="0" collapsed="false">
      <c r="A30" s="156" t="s">
        <v>44</v>
      </c>
      <c r="B30" s="156" t="n">
        <f aca="false">SUM(C30+D30+E30+F30+G30+'90'!B27+'90'!C27+'90'!D27+'90'!E27+'90'!F27+'91'!B27+'91'!C27+'91'!D27+'91'!E27+'91'!F27+'92'!B27+'92'!C27+'92'!D27+'92'!E27)</f>
        <v>100</v>
      </c>
      <c r="C30" s="32" t="n">
        <v>10.4</v>
      </c>
      <c r="D30" s="32" t="n">
        <v>2.6</v>
      </c>
      <c r="E30" s="32" t="n">
        <v>29.1</v>
      </c>
      <c r="F30" s="32" t="n">
        <v>5</v>
      </c>
      <c r="G30" s="32" t="n">
        <v>0.8</v>
      </c>
    </row>
    <row r="31" customFormat="false" ht="22.2" hidden="false" customHeight="true" outlineLevel="0" collapsed="false">
      <c r="A31" s="156" t="s">
        <v>45</v>
      </c>
      <c r="B31" s="156" t="n">
        <f aca="false">SUM(C31+D31+E31+F31+G31+'90'!B28+'90'!C28+'90'!D28+'90'!E28+'90'!F28+'91'!B28+'91'!C28+'91'!D28+'91'!E28+'91'!F28+'92'!B28+'92'!C28+'92'!D28+'92'!E28)</f>
        <v>100</v>
      </c>
      <c r="C31" s="32" t="n">
        <v>27.2</v>
      </c>
      <c r="D31" s="32" t="n">
        <v>0.2</v>
      </c>
      <c r="E31" s="32" t="n">
        <v>24.3</v>
      </c>
      <c r="F31" s="32" t="n">
        <v>3</v>
      </c>
      <c r="G31" s="32" t="n">
        <v>0.8</v>
      </c>
    </row>
    <row r="32" customFormat="false" ht="22.2" hidden="false" customHeight="true" outlineLevel="0" collapsed="false">
      <c r="A32" s="156" t="s">
        <v>46</v>
      </c>
      <c r="B32" s="156" t="n">
        <f aca="false">SUM(C32+D32+E32+F32+G32+'90'!B29+'90'!C29+'90'!D29+'90'!E29+'90'!F29+'91'!B29+'91'!C29+'91'!D29+'91'!E29+'91'!F29+'92'!B29+'92'!C29+'92'!D29+'92'!E29)</f>
        <v>100</v>
      </c>
      <c r="C32" s="32" t="n">
        <v>26.2</v>
      </c>
      <c r="D32" s="32" t="n">
        <v>0.5</v>
      </c>
      <c r="E32" s="32" t="n">
        <v>24.4</v>
      </c>
      <c r="F32" s="32" t="n">
        <v>6.9</v>
      </c>
      <c r="G32" s="32" t="n">
        <v>0.4</v>
      </c>
    </row>
    <row r="33" customFormat="false" ht="22.2" hidden="false" customHeight="true" outlineLevel="0" collapsed="false">
      <c r="A33" s="156" t="s">
        <v>47</v>
      </c>
      <c r="B33" s="156" t="n">
        <f aca="false">SUM(C33+D33+E33+F33+G33+'90'!B30+'90'!C30+'90'!D30+'90'!E30+'90'!F30+'91'!B30+'91'!C30+'91'!D30+'91'!E30+'91'!F30+'92'!B30+'92'!C30+'92'!D30+'92'!E30)</f>
        <v>100</v>
      </c>
      <c r="C33" s="32" t="n">
        <v>24.5</v>
      </c>
      <c r="D33" s="32" t="n">
        <v>0.4</v>
      </c>
      <c r="E33" s="32" t="n">
        <v>35.3</v>
      </c>
      <c r="F33" s="32" t="n">
        <v>3.6</v>
      </c>
      <c r="G33" s="32" t="n">
        <v>0.5</v>
      </c>
    </row>
    <row r="34" customFormat="false" ht="22.2" hidden="false" customHeight="true" outlineLevel="0" collapsed="false">
      <c r="A34" s="156" t="s">
        <v>48</v>
      </c>
      <c r="B34" s="156" t="n">
        <f aca="false">SUM(C34+D34+E34+F34+G34+'90'!B31+'90'!C31+'90'!D31+'90'!E31+'90'!F31+'91'!B31+'91'!C31+'91'!D31+'91'!E31+'91'!F31+'92'!B31+'92'!C31+'92'!D31+'92'!E31)</f>
        <v>100</v>
      </c>
      <c r="C34" s="32" t="n">
        <v>21.2</v>
      </c>
      <c r="D34" s="32" t="n">
        <v>0.2</v>
      </c>
      <c r="E34" s="32" t="n">
        <v>12.1</v>
      </c>
      <c r="F34" s="32" t="n">
        <v>4.3</v>
      </c>
      <c r="G34" s="32" t="n">
        <v>0.5</v>
      </c>
    </row>
    <row r="35" customFormat="false" ht="22.2" hidden="false" customHeight="true" outlineLevel="0" collapsed="false">
      <c r="A35" s="156" t="s">
        <v>49</v>
      </c>
      <c r="B35" s="156" t="n">
        <f aca="false">SUM(C35+D35+E35+F35+G35+'90'!B32+'90'!C32+'90'!D32+'90'!E32+'90'!F32+'91'!B32+'91'!C32+'91'!D32+'91'!E32+'91'!F32+'92'!B32+'92'!C32+'92'!D32+'92'!E32)</f>
        <v>100</v>
      </c>
      <c r="C35" s="32" t="n">
        <v>24.6</v>
      </c>
      <c r="D35" s="32" t="n">
        <v>5.1</v>
      </c>
      <c r="E35" s="32" t="n">
        <v>22.7</v>
      </c>
      <c r="F35" s="32" t="n">
        <v>5</v>
      </c>
      <c r="G35" s="32" t="n">
        <v>0.6</v>
      </c>
    </row>
    <row r="36" customFormat="false" ht="22.2" hidden="false" customHeight="true" outlineLevel="0" collapsed="false">
      <c r="A36" s="32" t="s">
        <v>50</v>
      </c>
      <c r="B36" s="156" t="n">
        <f aca="false">SUM(C36+D36+E36+F36+G36+'90'!B33+'90'!C33+'90'!D33+'90'!E33+'90'!F33+'91'!B33+'91'!C33+'91'!D33+'91'!E33+'91'!F33+'92'!B33+'92'!C33+'92'!D33+'92'!E33)</f>
        <v>100</v>
      </c>
      <c r="C36" s="32" t="n">
        <v>0</v>
      </c>
      <c r="D36" s="157" t="n">
        <v>0</v>
      </c>
      <c r="E36" s="32" t="n">
        <v>13</v>
      </c>
      <c r="F36" s="32" t="n">
        <v>1.5</v>
      </c>
      <c r="G36" s="32" t="n">
        <v>0.3</v>
      </c>
    </row>
    <row r="37" customFormat="false" ht="22.2" hidden="false" customHeight="true" outlineLevel="0" collapsed="false">
      <c r="A37" s="156" t="s">
        <v>51</v>
      </c>
      <c r="B37" s="156" t="n">
        <f aca="false">SUM(C37+D37+E37+F37+G37+'90'!B34+'90'!C34+'90'!D34+'90'!E34+'90'!F34+'91'!B34+'91'!C34+'91'!D34+'91'!E34+'91'!F34+'92'!B34+'92'!C34+'92'!D34+'92'!E34)</f>
        <v>100</v>
      </c>
      <c r="C37" s="32" t="n">
        <v>0</v>
      </c>
      <c r="D37" s="157" t="n">
        <v>1.2</v>
      </c>
      <c r="E37" s="32" t="n">
        <v>20.7</v>
      </c>
      <c r="F37" s="32" t="n">
        <v>3</v>
      </c>
      <c r="G37" s="32" t="n">
        <v>1.1</v>
      </c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3" min="3" style="3" width="19.43"/>
    <col collapsed="false" customWidth="true" hidden="false" outlineLevel="0" max="4" min="4" style="3" width="21.55"/>
    <col collapsed="false" customWidth="true" hidden="false" outlineLevel="0" max="5" min="5" style="3" width="16.66"/>
    <col collapsed="false" customWidth="true" hidden="false" outlineLevel="0" max="6" min="6" style="3" width="17.43"/>
    <col collapsed="false" customWidth="true" hidden="false" outlineLevel="0" max="45" min="7" style="0" width="8.87"/>
    <col collapsed="false" customWidth="false" hidden="false" outlineLevel="0" max="257" min="46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AN3" s="3"/>
      <c r="AO3" s="3"/>
      <c r="AP3" s="3"/>
      <c r="AQ3" s="3"/>
      <c r="AR3" s="3"/>
      <c r="AS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AN4" s="3"/>
      <c r="AO4" s="3"/>
      <c r="AP4" s="3"/>
      <c r="AQ4" s="3"/>
      <c r="AR4" s="3"/>
      <c r="AS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AN5" s="3"/>
      <c r="AO5" s="3"/>
      <c r="AP5" s="3"/>
      <c r="AQ5" s="3"/>
      <c r="AR5" s="3"/>
      <c r="AS5" s="3"/>
    </row>
    <row r="6" customFormat="false" ht="22.8" hidden="false" customHeight="true" outlineLevel="0" collapsed="false">
      <c r="A6" s="153" t="s">
        <v>22</v>
      </c>
      <c r="B6" s="201" t="n">
        <v>5.5</v>
      </c>
      <c r="C6" s="201" t="n">
        <v>12.8</v>
      </c>
      <c r="D6" s="201" t="n">
        <v>7.2</v>
      </c>
      <c r="E6" s="201" t="n">
        <v>0.8</v>
      </c>
      <c r="F6" s="201" t="n">
        <v>3.1</v>
      </c>
    </row>
    <row r="7" customFormat="false" ht="18" hidden="false" customHeight="true" outlineLevel="0" collapsed="false">
      <c r="A7" s="156" t="s">
        <v>23</v>
      </c>
      <c r="B7" s="202"/>
      <c r="C7" s="202"/>
      <c r="D7" s="202"/>
      <c r="E7" s="23"/>
      <c r="F7" s="202"/>
    </row>
    <row r="8" customFormat="false" ht="21" hidden="false" customHeight="true" outlineLevel="0" collapsed="false">
      <c r="A8" s="156" t="s">
        <v>24</v>
      </c>
      <c r="B8" s="202" t="n">
        <v>6</v>
      </c>
      <c r="C8" s="202" t="n">
        <v>16.3</v>
      </c>
      <c r="D8" s="202" t="n">
        <v>10.2</v>
      </c>
      <c r="E8" s="157" t="n">
        <v>2.6</v>
      </c>
      <c r="F8" s="202" t="n">
        <v>1.5</v>
      </c>
    </row>
    <row r="9" customFormat="false" ht="22.2" hidden="false" customHeight="true" outlineLevel="0" collapsed="false">
      <c r="A9" s="156" t="s">
        <v>26</v>
      </c>
      <c r="B9" s="202" t="n">
        <v>3.9</v>
      </c>
      <c r="C9" s="202" t="n">
        <v>7.8</v>
      </c>
      <c r="D9" s="202" t="n">
        <v>4.8</v>
      </c>
      <c r="E9" s="157" t="n">
        <v>0.9</v>
      </c>
      <c r="F9" s="202" t="n">
        <v>1.4</v>
      </c>
    </row>
    <row r="10" customFormat="false" ht="22.2" hidden="false" customHeight="true" outlineLevel="0" collapsed="false">
      <c r="A10" s="156" t="s">
        <v>27</v>
      </c>
      <c r="B10" s="202" t="n">
        <v>4.5</v>
      </c>
      <c r="C10" s="202" t="n">
        <v>12.7</v>
      </c>
      <c r="D10" s="202" t="n">
        <v>7.6</v>
      </c>
      <c r="E10" s="157" t="n">
        <v>0.8</v>
      </c>
      <c r="F10" s="202" t="n">
        <v>0.9</v>
      </c>
    </row>
    <row r="11" customFormat="false" ht="22.2" hidden="false" customHeight="true" outlineLevel="0" collapsed="false">
      <c r="A11" s="156" t="s">
        <v>28</v>
      </c>
      <c r="B11" s="202" t="n">
        <v>3</v>
      </c>
      <c r="C11" s="202" t="n">
        <v>9.5</v>
      </c>
      <c r="D11" s="202" t="n">
        <v>5.5</v>
      </c>
      <c r="E11" s="157" t="n">
        <v>0.4</v>
      </c>
      <c r="F11" s="202" t="n">
        <v>1.5</v>
      </c>
    </row>
    <row r="12" customFormat="false" ht="22.2" hidden="false" customHeight="true" outlineLevel="0" collapsed="false">
      <c r="A12" s="156" t="s">
        <v>29</v>
      </c>
      <c r="B12" s="202" t="n">
        <v>4.8</v>
      </c>
      <c r="C12" s="202" t="n">
        <v>10.8</v>
      </c>
      <c r="D12" s="202" t="n">
        <v>8.1</v>
      </c>
      <c r="E12" s="157" t="n">
        <v>0.5</v>
      </c>
      <c r="F12" s="202" t="n">
        <v>0.8</v>
      </c>
    </row>
    <row r="13" customFormat="false" ht="22.2" hidden="false" customHeight="true" outlineLevel="0" collapsed="false">
      <c r="A13" s="156" t="s">
        <v>30</v>
      </c>
      <c r="B13" s="202" t="n">
        <v>3.1</v>
      </c>
      <c r="C13" s="156" t="n">
        <v>8.9</v>
      </c>
      <c r="D13" s="202" t="n">
        <v>5.2</v>
      </c>
      <c r="E13" s="157" t="n">
        <v>0.6</v>
      </c>
      <c r="F13" s="202" t="n">
        <v>1.2</v>
      </c>
    </row>
    <row r="14" customFormat="false" ht="22.2" hidden="false" customHeight="true" outlineLevel="0" collapsed="false">
      <c r="A14" s="156" t="s">
        <v>31</v>
      </c>
      <c r="B14" s="202" t="n">
        <v>4.9</v>
      </c>
      <c r="C14" s="32" t="n">
        <v>12.7</v>
      </c>
      <c r="D14" s="157" t="n">
        <v>7.9</v>
      </c>
      <c r="E14" s="157" t="n">
        <v>1.2</v>
      </c>
      <c r="F14" s="202" t="n">
        <v>0.9</v>
      </c>
    </row>
    <row r="15" customFormat="false" ht="22.2" hidden="false" customHeight="true" outlineLevel="0" collapsed="false">
      <c r="A15" s="156" t="s">
        <v>32</v>
      </c>
      <c r="B15" s="202" t="n">
        <v>2</v>
      </c>
      <c r="C15" s="32" t="n">
        <v>7.8</v>
      </c>
      <c r="D15" s="157" t="n">
        <v>3.4</v>
      </c>
      <c r="E15" s="157" t="n">
        <v>0.6</v>
      </c>
      <c r="F15" s="202" t="n">
        <v>0.9</v>
      </c>
    </row>
    <row r="16" customFormat="false" ht="22.2" hidden="false" customHeight="true" outlineLevel="0" collapsed="false">
      <c r="A16" s="156" t="s">
        <v>33</v>
      </c>
      <c r="B16" s="202" t="n">
        <v>13.5</v>
      </c>
      <c r="C16" s="32" t="n">
        <v>11</v>
      </c>
      <c r="D16" s="157" t="n">
        <v>4.7</v>
      </c>
      <c r="E16" s="157" t="n">
        <v>1</v>
      </c>
      <c r="F16" s="202" t="n">
        <v>0.9</v>
      </c>
    </row>
    <row r="17" customFormat="false" ht="22.2" hidden="false" customHeight="true" outlineLevel="0" collapsed="false">
      <c r="A17" s="156" t="s">
        <v>34</v>
      </c>
      <c r="B17" s="202" t="n">
        <v>7.5</v>
      </c>
      <c r="C17" s="32" t="n">
        <v>16.4</v>
      </c>
      <c r="D17" s="157" t="n">
        <v>9.3</v>
      </c>
      <c r="E17" s="157" t="n">
        <v>1</v>
      </c>
      <c r="F17" s="202" t="n">
        <v>1.2</v>
      </c>
    </row>
    <row r="18" customFormat="false" ht="22.2" hidden="false" customHeight="true" outlineLevel="0" collapsed="false">
      <c r="A18" s="156" t="s">
        <v>35</v>
      </c>
      <c r="B18" s="202" t="n">
        <v>2.5</v>
      </c>
      <c r="C18" s="32" t="n">
        <v>9</v>
      </c>
      <c r="D18" s="157" t="n">
        <v>8.2</v>
      </c>
      <c r="E18" s="157" t="n">
        <v>0.3</v>
      </c>
      <c r="F18" s="202" t="n">
        <v>0.7</v>
      </c>
    </row>
    <row r="19" customFormat="false" ht="22.2" hidden="false" customHeight="true" outlineLevel="0" collapsed="false">
      <c r="A19" s="156" t="s">
        <v>36</v>
      </c>
      <c r="B19" s="202" t="n">
        <v>2.7</v>
      </c>
      <c r="C19" s="32" t="n">
        <v>6.9</v>
      </c>
      <c r="D19" s="157" t="n">
        <v>5.9</v>
      </c>
      <c r="E19" s="157" t="n">
        <v>0.6</v>
      </c>
      <c r="F19" s="202" t="n">
        <v>0.7</v>
      </c>
    </row>
    <row r="20" customFormat="false" ht="22.2" hidden="false" customHeight="true" outlineLevel="0" collapsed="false">
      <c r="A20" s="156" t="s">
        <v>37</v>
      </c>
      <c r="B20" s="202" t="n">
        <v>4.9</v>
      </c>
      <c r="C20" s="32" t="n">
        <v>13.4</v>
      </c>
      <c r="D20" s="157" t="n">
        <v>9</v>
      </c>
      <c r="E20" s="157" t="n">
        <v>1.2</v>
      </c>
      <c r="F20" s="202" t="n">
        <v>4.8</v>
      </c>
    </row>
    <row r="21" customFormat="false" ht="22.2" hidden="false" customHeight="true" outlineLevel="0" collapsed="false">
      <c r="A21" s="156" t="s">
        <v>38</v>
      </c>
      <c r="B21" s="202" t="n">
        <v>2.8</v>
      </c>
      <c r="C21" s="32" t="n">
        <v>10.3</v>
      </c>
      <c r="D21" s="157" t="n">
        <v>8.9</v>
      </c>
      <c r="E21" s="157" t="n">
        <v>0.7</v>
      </c>
      <c r="F21" s="202" t="n">
        <v>1.1</v>
      </c>
    </row>
    <row r="22" customFormat="false" ht="22.2" hidden="false" customHeight="true" outlineLevel="0" collapsed="false">
      <c r="A22" s="156" t="s">
        <v>39</v>
      </c>
      <c r="B22" s="202" t="n">
        <v>9.4</v>
      </c>
      <c r="C22" s="32" t="n">
        <v>12.6</v>
      </c>
      <c r="D22" s="157" t="n">
        <v>16.8</v>
      </c>
      <c r="E22" s="157" t="n">
        <v>1.1</v>
      </c>
      <c r="F22" s="202" t="n">
        <v>3.1</v>
      </c>
    </row>
    <row r="23" customFormat="false" ht="22.2" hidden="false" customHeight="true" outlineLevel="0" collapsed="false">
      <c r="A23" s="156" t="s">
        <v>40</v>
      </c>
      <c r="B23" s="202" t="n">
        <v>3.4</v>
      </c>
      <c r="C23" s="32" t="n">
        <v>5.6</v>
      </c>
      <c r="D23" s="157" t="n">
        <v>6</v>
      </c>
      <c r="E23" s="157" t="n">
        <v>0.4</v>
      </c>
      <c r="F23" s="202" t="n">
        <v>0.6</v>
      </c>
    </row>
    <row r="24" customFormat="false" ht="22.2" hidden="false" customHeight="true" outlineLevel="0" collapsed="false">
      <c r="A24" s="156" t="s">
        <v>41</v>
      </c>
      <c r="B24" s="202" t="n">
        <v>4.6</v>
      </c>
      <c r="C24" s="32" t="n">
        <v>8.8</v>
      </c>
      <c r="D24" s="157" t="n">
        <v>6.9</v>
      </c>
      <c r="E24" s="157" t="n">
        <v>1</v>
      </c>
      <c r="F24" s="202" t="n">
        <v>0.9</v>
      </c>
    </row>
    <row r="25" customFormat="false" ht="22.2" hidden="false" customHeight="true" outlineLevel="0" collapsed="false">
      <c r="A25" s="156" t="s">
        <v>42</v>
      </c>
      <c r="B25" s="202" t="n">
        <v>2.5</v>
      </c>
      <c r="C25" s="32" t="n">
        <v>11</v>
      </c>
      <c r="D25" s="157" t="n">
        <v>5.1</v>
      </c>
      <c r="E25" s="157" t="n">
        <v>0.4</v>
      </c>
      <c r="F25" s="202" t="n">
        <v>0.7</v>
      </c>
    </row>
    <row r="26" customFormat="false" ht="22.2" hidden="false" customHeight="true" outlineLevel="0" collapsed="false">
      <c r="A26" s="156" t="s">
        <v>43</v>
      </c>
      <c r="B26" s="202" t="n">
        <v>4</v>
      </c>
      <c r="C26" s="32" t="n">
        <v>10.2</v>
      </c>
      <c r="D26" s="157" t="n">
        <v>6.5</v>
      </c>
      <c r="E26" s="157" t="n">
        <v>0.9</v>
      </c>
      <c r="F26" s="202" t="n">
        <v>1.3</v>
      </c>
    </row>
    <row r="27" customFormat="false" ht="22.2" hidden="false" customHeight="true" outlineLevel="0" collapsed="false">
      <c r="A27" s="156" t="s">
        <v>44</v>
      </c>
      <c r="B27" s="202" t="n">
        <v>4.9</v>
      </c>
      <c r="C27" s="32" t="n">
        <v>10.9</v>
      </c>
      <c r="D27" s="157" t="n">
        <v>7.2</v>
      </c>
      <c r="E27" s="157" t="n">
        <v>0.7</v>
      </c>
      <c r="F27" s="202" t="n">
        <v>3.1</v>
      </c>
    </row>
    <row r="28" customFormat="false" ht="22.2" hidden="false" customHeight="true" outlineLevel="0" collapsed="false">
      <c r="A28" s="156" t="s">
        <v>45</v>
      </c>
      <c r="B28" s="202" t="n">
        <v>2.7</v>
      </c>
      <c r="C28" s="32" t="n">
        <v>10.1</v>
      </c>
      <c r="D28" s="157" t="n">
        <v>5.9</v>
      </c>
      <c r="E28" s="157" t="n">
        <v>0.9</v>
      </c>
      <c r="F28" s="202" t="n">
        <v>1</v>
      </c>
    </row>
    <row r="29" customFormat="false" ht="22.2" hidden="false" customHeight="true" outlineLevel="0" collapsed="false">
      <c r="A29" s="156" t="s">
        <v>46</v>
      </c>
      <c r="B29" s="202" t="n">
        <v>3.9</v>
      </c>
      <c r="C29" s="32" t="n">
        <v>8.1</v>
      </c>
      <c r="D29" s="157" t="n">
        <v>4.6</v>
      </c>
      <c r="E29" s="157" t="n">
        <v>0.5</v>
      </c>
      <c r="F29" s="202" t="n">
        <v>0.7</v>
      </c>
    </row>
    <row r="30" customFormat="false" ht="22.2" hidden="false" customHeight="true" outlineLevel="0" collapsed="false">
      <c r="A30" s="156" t="s">
        <v>47</v>
      </c>
      <c r="B30" s="202" t="n">
        <v>3.3</v>
      </c>
      <c r="C30" s="32" t="n">
        <v>8.2</v>
      </c>
      <c r="D30" s="157" t="n">
        <v>5.7</v>
      </c>
      <c r="E30" s="157" t="n">
        <v>0.4</v>
      </c>
      <c r="F30" s="202" t="n">
        <v>0.8</v>
      </c>
    </row>
    <row r="31" customFormat="false" ht="22.2" hidden="false" customHeight="true" outlineLevel="0" collapsed="false">
      <c r="A31" s="156" t="s">
        <v>48</v>
      </c>
      <c r="B31" s="202" t="n">
        <v>8.8</v>
      </c>
      <c r="C31" s="32" t="n">
        <v>11.6</v>
      </c>
      <c r="D31" s="157" t="n">
        <v>6.2</v>
      </c>
      <c r="E31" s="157" t="n">
        <v>1</v>
      </c>
      <c r="F31" s="202" t="n">
        <v>1.4</v>
      </c>
    </row>
    <row r="32" customFormat="false" ht="22.2" hidden="false" customHeight="true" outlineLevel="0" collapsed="false">
      <c r="A32" s="156" t="s">
        <v>49</v>
      </c>
      <c r="B32" s="202" t="n">
        <v>2.2</v>
      </c>
      <c r="C32" s="32" t="n">
        <v>9.4</v>
      </c>
      <c r="D32" s="157" t="n">
        <v>5.3</v>
      </c>
      <c r="E32" s="157" t="n">
        <v>0.5</v>
      </c>
      <c r="F32" s="202" t="n">
        <v>1.2</v>
      </c>
    </row>
    <row r="33" customFormat="false" ht="22.2" hidden="false" customHeight="true" outlineLevel="0" collapsed="false">
      <c r="A33" s="32" t="s">
        <v>50</v>
      </c>
      <c r="B33" s="202" t="n">
        <v>9</v>
      </c>
      <c r="C33" s="32" t="n">
        <v>22.9</v>
      </c>
      <c r="D33" s="157" t="n">
        <v>6.9</v>
      </c>
      <c r="E33" s="157" t="n">
        <v>0.9</v>
      </c>
      <c r="F33" s="202" t="n">
        <v>10.3</v>
      </c>
    </row>
    <row r="34" customFormat="false" ht="22.2" hidden="false" customHeight="true" outlineLevel="0" collapsed="false">
      <c r="A34" s="156" t="s">
        <v>51</v>
      </c>
      <c r="B34" s="202" t="n">
        <v>7.7</v>
      </c>
      <c r="C34" s="32" t="n">
        <v>17.5</v>
      </c>
      <c r="D34" s="157" t="n">
        <v>9.3</v>
      </c>
      <c r="E34" s="157" t="n">
        <v>3.1</v>
      </c>
      <c r="F34" s="202" t="n">
        <v>1.9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2.88"/>
    <col collapsed="false" customWidth="true" hidden="false" outlineLevel="0" max="3" min="3" style="3" width="14.77"/>
    <col collapsed="false" customWidth="true" hidden="false" outlineLevel="0" max="4" min="4" style="3" width="19.33"/>
    <col collapsed="false" customWidth="true" hidden="false" outlineLevel="0" max="5" min="5" style="3" width="22.1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126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67"/>
      <c r="G5" s="126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6.8" hidden="false" customHeight="true" outlineLevel="0" collapsed="false">
      <c r="A6" s="153" t="s">
        <v>22</v>
      </c>
      <c r="B6" s="153" t="n">
        <v>3.3</v>
      </c>
      <c r="C6" s="196" t="n">
        <v>4.4</v>
      </c>
      <c r="D6" s="196" t="n">
        <v>3.1</v>
      </c>
      <c r="E6" s="196" t="n">
        <v>1.2</v>
      </c>
      <c r="F6" s="196" t="n">
        <v>3.1</v>
      </c>
    </row>
    <row r="7" customFormat="false" ht="19.8" hidden="false" customHeight="true" outlineLevel="0" collapsed="false">
      <c r="A7" s="156" t="s">
        <v>23</v>
      </c>
      <c r="B7" s="32"/>
      <c r="C7" s="32"/>
      <c r="D7" s="32"/>
      <c r="E7" s="32"/>
      <c r="F7" s="32"/>
    </row>
    <row r="8" customFormat="false" ht="19.8" hidden="false" customHeight="true" outlineLevel="0" collapsed="false">
      <c r="A8" s="156" t="s">
        <v>24</v>
      </c>
      <c r="B8" s="32" t="n">
        <v>1.8</v>
      </c>
      <c r="C8" s="32" t="n">
        <v>4.8</v>
      </c>
      <c r="D8" s="32" t="n">
        <v>1.4</v>
      </c>
      <c r="E8" s="32" t="n">
        <v>1.3</v>
      </c>
      <c r="F8" s="32" t="n">
        <v>5.4</v>
      </c>
    </row>
    <row r="9" customFormat="false" ht="22.2" hidden="false" customHeight="true" outlineLevel="0" collapsed="false">
      <c r="A9" s="156" t="s">
        <v>26</v>
      </c>
      <c r="B9" s="32" t="n">
        <v>1.4</v>
      </c>
      <c r="C9" s="32" t="n">
        <v>4.9</v>
      </c>
      <c r="D9" s="32" t="n">
        <v>0.9</v>
      </c>
      <c r="E9" s="32" t="n">
        <v>0.5</v>
      </c>
      <c r="F9" s="32" t="n">
        <v>5</v>
      </c>
    </row>
    <row r="10" customFormat="false" ht="22.2" hidden="false" customHeight="true" outlineLevel="0" collapsed="false">
      <c r="A10" s="156" t="s">
        <v>27</v>
      </c>
      <c r="B10" s="32" t="n">
        <v>2.5</v>
      </c>
      <c r="C10" s="32" t="n">
        <v>5.8</v>
      </c>
      <c r="D10" s="32" t="n">
        <v>2.4</v>
      </c>
      <c r="E10" s="32" t="n">
        <v>0.6</v>
      </c>
      <c r="F10" s="32" t="n">
        <v>4.5</v>
      </c>
    </row>
    <row r="11" customFormat="false" ht="22.2" hidden="false" customHeight="true" outlineLevel="0" collapsed="false">
      <c r="A11" s="156" t="s">
        <v>28</v>
      </c>
      <c r="B11" s="32" t="n">
        <v>2.4</v>
      </c>
      <c r="C11" s="32" t="n">
        <v>3</v>
      </c>
      <c r="D11" s="32" t="n">
        <v>1.3</v>
      </c>
      <c r="E11" s="32" t="n">
        <v>1</v>
      </c>
      <c r="F11" s="32" t="n">
        <v>1.6</v>
      </c>
    </row>
    <row r="12" customFormat="false" ht="22.2" hidden="false" customHeight="true" outlineLevel="0" collapsed="false">
      <c r="A12" s="156" t="s">
        <v>29</v>
      </c>
      <c r="B12" s="32" t="n">
        <v>2</v>
      </c>
      <c r="C12" s="32" t="n">
        <v>3.6</v>
      </c>
      <c r="D12" s="32" t="n">
        <v>1.1</v>
      </c>
      <c r="E12" s="32" t="n">
        <v>0.9</v>
      </c>
      <c r="F12" s="32" t="n">
        <v>1.7</v>
      </c>
    </row>
    <row r="13" customFormat="false" ht="22.2" hidden="false" customHeight="true" outlineLevel="0" collapsed="false">
      <c r="A13" s="156" t="s">
        <v>30</v>
      </c>
      <c r="B13" s="32" t="n">
        <v>2</v>
      </c>
      <c r="C13" s="32" t="n">
        <v>5.3</v>
      </c>
      <c r="D13" s="32" t="n">
        <v>0.8</v>
      </c>
      <c r="E13" s="32" t="n">
        <v>0.6</v>
      </c>
      <c r="F13" s="32" t="n">
        <v>6.1</v>
      </c>
    </row>
    <row r="14" customFormat="false" ht="22.2" hidden="false" customHeight="true" outlineLevel="0" collapsed="false">
      <c r="A14" s="156" t="s">
        <v>31</v>
      </c>
      <c r="B14" s="32" t="n">
        <v>1.9</v>
      </c>
      <c r="C14" s="32" t="n">
        <v>5.7</v>
      </c>
      <c r="D14" s="32" t="n">
        <v>0.9</v>
      </c>
      <c r="E14" s="32" t="n">
        <v>0.5</v>
      </c>
      <c r="F14" s="32" t="n">
        <v>5.2</v>
      </c>
    </row>
    <row r="15" customFormat="false" ht="22.2" hidden="false" customHeight="true" outlineLevel="0" collapsed="false">
      <c r="A15" s="156" t="s">
        <v>32</v>
      </c>
      <c r="B15" s="32" t="n">
        <v>1.6</v>
      </c>
      <c r="C15" s="32" t="n">
        <v>3.1</v>
      </c>
      <c r="D15" s="32" t="n">
        <v>1.4</v>
      </c>
      <c r="E15" s="32" t="n">
        <v>0.6</v>
      </c>
      <c r="F15" s="32" t="n">
        <v>2.5</v>
      </c>
    </row>
    <row r="16" customFormat="false" ht="22.2" hidden="false" customHeight="true" outlineLevel="0" collapsed="false">
      <c r="A16" s="156" t="s">
        <v>33</v>
      </c>
      <c r="B16" s="32" t="n">
        <v>1.7</v>
      </c>
      <c r="C16" s="32" t="n">
        <v>4.2</v>
      </c>
      <c r="D16" s="32" t="n">
        <v>2.4</v>
      </c>
      <c r="E16" s="32" t="n">
        <v>0.9</v>
      </c>
      <c r="F16" s="32" t="n">
        <v>3.9</v>
      </c>
    </row>
    <row r="17" customFormat="false" ht="22.2" hidden="false" customHeight="true" outlineLevel="0" collapsed="false">
      <c r="A17" s="156" t="s">
        <v>34</v>
      </c>
      <c r="B17" s="32" t="n">
        <v>1</v>
      </c>
      <c r="C17" s="32" t="n">
        <v>4.6</v>
      </c>
      <c r="D17" s="32" t="n">
        <v>2.1</v>
      </c>
      <c r="E17" s="32" t="n">
        <v>1.1</v>
      </c>
      <c r="F17" s="32" t="n">
        <v>3.8</v>
      </c>
    </row>
    <row r="18" customFormat="false" ht="22.2" hidden="false" customHeight="true" outlineLevel="0" collapsed="false">
      <c r="A18" s="156" t="s">
        <v>35</v>
      </c>
      <c r="B18" s="32" t="n">
        <v>1.1</v>
      </c>
      <c r="C18" s="32" t="n">
        <v>3.7</v>
      </c>
      <c r="D18" s="32" t="n">
        <v>0.6</v>
      </c>
      <c r="E18" s="32" t="n">
        <v>0.6</v>
      </c>
      <c r="F18" s="32" t="n">
        <v>4.1</v>
      </c>
    </row>
    <row r="19" customFormat="false" ht="22.2" hidden="false" customHeight="true" outlineLevel="0" collapsed="false">
      <c r="A19" s="156" t="s">
        <v>36</v>
      </c>
      <c r="B19" s="32" t="n">
        <v>1.4</v>
      </c>
      <c r="C19" s="32" t="n">
        <v>3.9</v>
      </c>
      <c r="D19" s="32" t="n">
        <v>1.1</v>
      </c>
      <c r="E19" s="32" t="n">
        <v>0.6</v>
      </c>
      <c r="F19" s="32" t="n">
        <v>2.9</v>
      </c>
    </row>
    <row r="20" customFormat="false" ht="22.2" hidden="false" customHeight="true" outlineLevel="0" collapsed="false">
      <c r="A20" s="156" t="s">
        <v>37</v>
      </c>
      <c r="B20" s="32" t="n">
        <v>2.7</v>
      </c>
      <c r="C20" s="32" t="n">
        <v>5.9</v>
      </c>
      <c r="D20" s="32" t="n">
        <v>1.7</v>
      </c>
      <c r="E20" s="32" t="n">
        <v>1.1</v>
      </c>
      <c r="F20" s="32" t="n">
        <v>4.3</v>
      </c>
    </row>
    <row r="21" customFormat="false" ht="22.2" hidden="false" customHeight="true" outlineLevel="0" collapsed="false">
      <c r="A21" s="156" t="s">
        <v>38</v>
      </c>
      <c r="B21" s="32" t="n">
        <v>1.3</v>
      </c>
      <c r="C21" s="32" t="n">
        <v>3.6</v>
      </c>
      <c r="D21" s="32" t="n">
        <v>2</v>
      </c>
      <c r="E21" s="32" t="n">
        <v>0.7</v>
      </c>
      <c r="F21" s="32" t="n">
        <v>4</v>
      </c>
    </row>
    <row r="22" customFormat="false" ht="22.2" hidden="false" customHeight="true" outlineLevel="0" collapsed="false">
      <c r="A22" s="156" t="s">
        <v>39</v>
      </c>
      <c r="B22" s="32" t="n">
        <v>2.4</v>
      </c>
      <c r="C22" s="32" t="n">
        <v>5.6</v>
      </c>
      <c r="D22" s="32" t="n">
        <v>2.3</v>
      </c>
      <c r="E22" s="32" t="n">
        <v>1.2</v>
      </c>
      <c r="F22" s="32" t="n">
        <v>4</v>
      </c>
    </row>
    <row r="23" customFormat="false" ht="22.2" hidden="false" customHeight="true" outlineLevel="0" collapsed="false">
      <c r="A23" s="156" t="s">
        <v>40</v>
      </c>
      <c r="B23" s="32" t="n">
        <v>1.3</v>
      </c>
      <c r="C23" s="32" t="n">
        <v>2.8</v>
      </c>
      <c r="D23" s="32" t="n">
        <v>1.1</v>
      </c>
      <c r="E23" s="32" t="n">
        <v>0.7</v>
      </c>
      <c r="F23" s="32" t="n">
        <v>2.4</v>
      </c>
    </row>
    <row r="24" customFormat="false" ht="22.2" hidden="false" customHeight="true" outlineLevel="0" collapsed="false">
      <c r="A24" s="156" t="s">
        <v>41</v>
      </c>
      <c r="B24" s="32" t="n">
        <v>1.9</v>
      </c>
      <c r="C24" s="32" t="n">
        <v>4.9</v>
      </c>
      <c r="D24" s="32" t="n">
        <v>0.6</v>
      </c>
      <c r="E24" s="32" t="n">
        <v>0.5</v>
      </c>
      <c r="F24" s="32" t="n">
        <v>4.4</v>
      </c>
    </row>
    <row r="25" customFormat="false" ht="22.2" hidden="false" customHeight="true" outlineLevel="0" collapsed="false">
      <c r="A25" s="156" t="s">
        <v>42</v>
      </c>
      <c r="B25" s="32" t="n">
        <v>1.8</v>
      </c>
      <c r="C25" s="32" t="n">
        <v>4</v>
      </c>
      <c r="D25" s="32" t="n">
        <v>0.8</v>
      </c>
      <c r="E25" s="32" t="n">
        <v>0.6</v>
      </c>
      <c r="F25" s="32" t="n">
        <v>4.1</v>
      </c>
    </row>
    <row r="26" customFormat="false" ht="22.2" hidden="false" customHeight="true" outlineLevel="0" collapsed="false">
      <c r="A26" s="156" t="s">
        <v>43</v>
      </c>
      <c r="B26" s="32" t="n">
        <v>2.1</v>
      </c>
      <c r="C26" s="32" t="n">
        <v>5.9</v>
      </c>
      <c r="D26" s="32" t="n">
        <v>0.8</v>
      </c>
      <c r="E26" s="32" t="n">
        <v>0.9</v>
      </c>
      <c r="F26" s="32" t="n">
        <v>4.5</v>
      </c>
    </row>
    <row r="27" customFormat="false" ht="22.2" hidden="false" customHeight="true" outlineLevel="0" collapsed="false">
      <c r="A27" s="156" t="s">
        <v>44</v>
      </c>
      <c r="B27" s="32" t="n">
        <v>3.1</v>
      </c>
      <c r="C27" s="32" t="n">
        <v>5.3</v>
      </c>
      <c r="D27" s="32" t="n">
        <v>3.4</v>
      </c>
      <c r="E27" s="32" t="n">
        <v>1.4</v>
      </c>
      <c r="F27" s="32" t="n">
        <v>2.8</v>
      </c>
    </row>
    <row r="28" customFormat="false" ht="22.2" hidden="false" customHeight="true" outlineLevel="0" collapsed="false">
      <c r="A28" s="156" t="s">
        <v>45</v>
      </c>
      <c r="B28" s="32" t="n">
        <v>1.7</v>
      </c>
      <c r="C28" s="32" t="n">
        <v>5.2</v>
      </c>
      <c r="D28" s="32" t="n">
        <v>1</v>
      </c>
      <c r="E28" s="32" t="n">
        <v>0.7</v>
      </c>
      <c r="F28" s="32" t="n">
        <v>4.6</v>
      </c>
    </row>
    <row r="29" customFormat="false" ht="22.2" hidden="false" customHeight="true" outlineLevel="0" collapsed="false">
      <c r="A29" s="156" t="s">
        <v>46</v>
      </c>
      <c r="B29" s="32" t="n">
        <v>1.8</v>
      </c>
      <c r="C29" s="32" t="n">
        <v>5.3</v>
      </c>
      <c r="D29" s="32" t="n">
        <v>0.7</v>
      </c>
      <c r="E29" s="32" t="n">
        <v>0.5</v>
      </c>
      <c r="F29" s="32" t="n">
        <v>5</v>
      </c>
    </row>
    <row r="30" customFormat="false" ht="22.2" hidden="false" customHeight="true" outlineLevel="0" collapsed="false">
      <c r="A30" s="156" t="s">
        <v>47</v>
      </c>
      <c r="B30" s="32" t="n">
        <v>1.5</v>
      </c>
      <c r="C30" s="32" t="n">
        <v>4.2</v>
      </c>
      <c r="D30" s="32" t="n">
        <v>1</v>
      </c>
      <c r="E30" s="32" t="n">
        <v>0.6</v>
      </c>
      <c r="F30" s="32" t="n">
        <v>3</v>
      </c>
    </row>
    <row r="31" customFormat="false" ht="22.2" hidden="false" customHeight="true" outlineLevel="0" collapsed="false">
      <c r="A31" s="156" t="s">
        <v>48</v>
      </c>
      <c r="B31" s="32" t="n">
        <v>2.2</v>
      </c>
      <c r="C31" s="32" t="n">
        <v>7.3</v>
      </c>
      <c r="D31" s="32" t="n">
        <v>1</v>
      </c>
      <c r="E31" s="32" t="n">
        <v>1.7</v>
      </c>
      <c r="F31" s="32" t="n">
        <v>7.1</v>
      </c>
    </row>
    <row r="32" customFormat="false" ht="22.2" hidden="false" customHeight="true" outlineLevel="0" collapsed="false">
      <c r="A32" s="156" t="s">
        <v>49</v>
      </c>
      <c r="B32" s="32" t="n">
        <v>1.9</v>
      </c>
      <c r="C32" s="32" t="n">
        <v>5.1</v>
      </c>
      <c r="D32" s="32" t="n">
        <v>1</v>
      </c>
      <c r="E32" s="32" t="n">
        <v>0.7</v>
      </c>
      <c r="F32" s="32" t="n">
        <v>5.9</v>
      </c>
    </row>
    <row r="33" customFormat="false" ht="22.2" hidden="false" customHeight="true" outlineLevel="0" collapsed="false">
      <c r="A33" s="32" t="s">
        <v>50</v>
      </c>
      <c r="B33" s="32" t="n">
        <v>9.4</v>
      </c>
      <c r="C33" s="32" t="n">
        <v>4.9</v>
      </c>
      <c r="D33" s="32" t="n">
        <v>9.8</v>
      </c>
      <c r="E33" s="32" t="n">
        <v>2.3</v>
      </c>
      <c r="F33" s="32" t="n">
        <v>1.9</v>
      </c>
    </row>
    <row r="34" customFormat="false" ht="22.2" hidden="false" customHeight="true" outlineLevel="0" collapsed="false">
      <c r="A34" s="156" t="s">
        <v>51</v>
      </c>
      <c r="B34" s="32" t="n">
        <v>2.4</v>
      </c>
      <c r="C34" s="32" t="n">
        <v>5.1</v>
      </c>
      <c r="D34" s="32" t="n">
        <v>2.6</v>
      </c>
      <c r="E34" s="32" t="n">
        <v>2.5</v>
      </c>
      <c r="F34" s="32" t="n">
        <v>9.1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5" width="18.87"/>
    <col collapsed="false" customWidth="true" hidden="false" outlineLevel="0" max="3" min="3" style="3" width="23.21"/>
    <col collapsed="false" customWidth="true" hidden="false" outlineLevel="0" max="4" min="4" style="3" width="24.21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2" hidden="false" customHeight="true" outlineLevel="0" collapsed="false">
      <c r="A6" s="153" t="s">
        <v>22</v>
      </c>
      <c r="B6" s="153" t="n">
        <v>3.5</v>
      </c>
      <c r="C6" s="196" t="n">
        <v>2.5</v>
      </c>
      <c r="D6" s="196" t="n">
        <v>0.6</v>
      </c>
      <c r="E6" s="196" t="n">
        <v>0.7</v>
      </c>
    </row>
    <row r="7" customFormat="false" ht="22.2" hidden="false" customHeight="true" outlineLevel="0" collapsed="false">
      <c r="A7" s="156" t="s">
        <v>23</v>
      </c>
      <c r="B7" s="32"/>
      <c r="C7" s="32"/>
      <c r="D7" s="32"/>
      <c r="E7" s="32"/>
    </row>
    <row r="8" customFormat="false" ht="23.4" hidden="false" customHeight="true" outlineLevel="0" collapsed="false">
      <c r="A8" s="156" t="s">
        <v>24</v>
      </c>
      <c r="B8" s="32" t="n">
        <v>4.2</v>
      </c>
      <c r="C8" s="32" t="n">
        <v>6.2</v>
      </c>
      <c r="D8" s="32" t="n">
        <v>0.8</v>
      </c>
      <c r="E8" s="32" t="n">
        <v>0.9</v>
      </c>
    </row>
    <row r="9" customFormat="false" ht="22.2" hidden="false" customHeight="true" outlineLevel="0" collapsed="false">
      <c r="A9" s="156" t="s">
        <v>26</v>
      </c>
      <c r="B9" s="32" t="n">
        <v>4.6</v>
      </c>
      <c r="C9" s="32" t="n">
        <v>3.2</v>
      </c>
      <c r="D9" s="32" t="n">
        <v>0.4</v>
      </c>
      <c r="E9" s="32" t="n">
        <v>0.6</v>
      </c>
    </row>
    <row r="10" customFormat="false" ht="22.2" hidden="false" customHeight="true" outlineLevel="0" collapsed="false">
      <c r="A10" s="156" t="s">
        <v>27</v>
      </c>
      <c r="B10" s="32" t="n">
        <v>5.6</v>
      </c>
      <c r="C10" s="32" t="n">
        <v>2.8</v>
      </c>
      <c r="D10" s="32" t="n">
        <v>0.5</v>
      </c>
      <c r="E10" s="32" t="n">
        <v>0.7</v>
      </c>
    </row>
    <row r="11" customFormat="false" ht="22.2" hidden="false" customHeight="true" outlineLevel="0" collapsed="false">
      <c r="A11" s="156" t="s">
        <v>28</v>
      </c>
      <c r="B11" s="32" t="n">
        <v>2.3</v>
      </c>
      <c r="C11" s="32" t="n">
        <v>1.7</v>
      </c>
      <c r="D11" s="32" t="n">
        <v>0.2</v>
      </c>
      <c r="E11" s="32" t="n">
        <v>0.4</v>
      </c>
    </row>
    <row r="12" customFormat="false" ht="22.2" hidden="false" customHeight="true" outlineLevel="0" collapsed="false">
      <c r="A12" s="156" t="s">
        <v>29</v>
      </c>
      <c r="B12" s="32" t="n">
        <v>2.2</v>
      </c>
      <c r="C12" s="32" t="n">
        <v>1.8</v>
      </c>
      <c r="D12" s="32" t="n">
        <v>0.5</v>
      </c>
      <c r="E12" s="32" t="n">
        <v>0.5</v>
      </c>
    </row>
    <row r="13" customFormat="false" ht="22.2" hidden="false" customHeight="true" outlineLevel="0" collapsed="false">
      <c r="A13" s="156" t="s">
        <v>30</v>
      </c>
      <c r="B13" s="32" t="n">
        <v>5.5</v>
      </c>
      <c r="C13" s="32" t="n">
        <v>3.1</v>
      </c>
      <c r="D13" s="32" t="n">
        <v>0.6</v>
      </c>
      <c r="E13" s="32" t="n">
        <v>0.7</v>
      </c>
    </row>
    <row r="14" customFormat="false" ht="22.2" hidden="false" customHeight="true" outlineLevel="0" collapsed="false">
      <c r="A14" s="156" t="s">
        <v>31</v>
      </c>
      <c r="B14" s="32" t="n">
        <v>6</v>
      </c>
      <c r="C14" s="32" t="n">
        <v>4.1</v>
      </c>
      <c r="D14" s="32" t="n">
        <v>0.6</v>
      </c>
      <c r="E14" s="32" t="n">
        <v>0.8</v>
      </c>
    </row>
    <row r="15" customFormat="false" ht="22.2" hidden="false" customHeight="true" outlineLevel="0" collapsed="false">
      <c r="A15" s="156" t="s">
        <v>32</v>
      </c>
      <c r="B15" s="32" t="n">
        <v>3</v>
      </c>
      <c r="C15" s="32" t="n">
        <v>2.3</v>
      </c>
      <c r="D15" s="32" t="n">
        <v>0.4</v>
      </c>
      <c r="E15" s="32" t="n">
        <v>0.6</v>
      </c>
    </row>
    <row r="16" customFormat="false" ht="22.2" hidden="false" customHeight="true" outlineLevel="0" collapsed="false">
      <c r="A16" s="156" t="s">
        <v>33</v>
      </c>
      <c r="B16" s="32" t="n">
        <v>4.1</v>
      </c>
      <c r="C16" s="32" t="n">
        <v>2.7</v>
      </c>
      <c r="D16" s="32" t="n">
        <v>0.6</v>
      </c>
      <c r="E16" s="32" t="n">
        <v>0.5</v>
      </c>
    </row>
    <row r="17" customFormat="false" ht="22.2" hidden="false" customHeight="true" outlineLevel="0" collapsed="false">
      <c r="A17" s="156" t="s">
        <v>34</v>
      </c>
      <c r="B17" s="32" t="n">
        <v>2.5</v>
      </c>
      <c r="C17" s="32" t="n">
        <v>1.9</v>
      </c>
      <c r="D17" s="32" t="n">
        <v>0.3</v>
      </c>
      <c r="E17" s="32" t="n">
        <v>0.5</v>
      </c>
    </row>
    <row r="18" customFormat="false" ht="22.2" hidden="false" customHeight="true" outlineLevel="0" collapsed="false">
      <c r="A18" s="156" t="s">
        <v>35</v>
      </c>
      <c r="B18" s="32" t="n">
        <v>3.9</v>
      </c>
      <c r="C18" s="32" t="n">
        <v>2.5</v>
      </c>
      <c r="D18" s="32" t="n">
        <v>0.4</v>
      </c>
      <c r="E18" s="32" t="n">
        <v>0.5</v>
      </c>
    </row>
    <row r="19" customFormat="false" ht="22.2" hidden="false" customHeight="true" outlineLevel="0" collapsed="false">
      <c r="A19" s="156" t="s">
        <v>36</v>
      </c>
      <c r="B19" s="32" t="n">
        <v>3.4</v>
      </c>
      <c r="C19" s="32" t="n">
        <v>2.4</v>
      </c>
      <c r="D19" s="32" t="n">
        <v>0.4</v>
      </c>
      <c r="E19" s="32" t="n">
        <v>0.6</v>
      </c>
    </row>
    <row r="20" customFormat="false" ht="22.2" hidden="false" customHeight="true" outlineLevel="0" collapsed="false">
      <c r="A20" s="156" t="s">
        <v>37</v>
      </c>
      <c r="B20" s="32" t="n">
        <v>5.5</v>
      </c>
      <c r="C20" s="32" t="n">
        <v>3.8</v>
      </c>
      <c r="D20" s="32" t="n">
        <v>0.6</v>
      </c>
      <c r="E20" s="32" t="n">
        <v>0.7</v>
      </c>
    </row>
    <row r="21" customFormat="false" ht="22.2" hidden="false" customHeight="true" outlineLevel="0" collapsed="false">
      <c r="A21" s="156" t="s">
        <v>38</v>
      </c>
      <c r="B21" s="32" t="n">
        <v>4</v>
      </c>
      <c r="C21" s="32" t="n">
        <v>2.3</v>
      </c>
      <c r="D21" s="32" t="n">
        <v>0.5</v>
      </c>
      <c r="E21" s="32" t="n">
        <v>0.7</v>
      </c>
    </row>
    <row r="22" customFormat="false" ht="22.2" hidden="false" customHeight="true" outlineLevel="0" collapsed="false">
      <c r="A22" s="156" t="s">
        <v>39</v>
      </c>
      <c r="B22" s="32" t="n">
        <v>4.4</v>
      </c>
      <c r="C22" s="32" t="n">
        <v>2.9</v>
      </c>
      <c r="D22" s="32" t="n">
        <v>0.6</v>
      </c>
      <c r="E22" s="32" t="n">
        <v>0.9</v>
      </c>
    </row>
    <row r="23" customFormat="false" ht="22.2" hidden="false" customHeight="true" outlineLevel="0" collapsed="false">
      <c r="A23" s="156" t="s">
        <v>40</v>
      </c>
      <c r="B23" s="32" t="n">
        <v>2.4</v>
      </c>
      <c r="C23" s="32" t="n">
        <v>1.8</v>
      </c>
      <c r="D23" s="32" t="n">
        <v>0.4</v>
      </c>
      <c r="E23" s="32" t="n">
        <v>0.4</v>
      </c>
    </row>
    <row r="24" customFormat="false" ht="22.2" hidden="false" customHeight="true" outlineLevel="0" collapsed="false">
      <c r="A24" s="156" t="s">
        <v>41</v>
      </c>
      <c r="B24" s="32" t="n">
        <v>5.3</v>
      </c>
      <c r="C24" s="32" t="n">
        <v>3.2</v>
      </c>
      <c r="D24" s="32" t="n">
        <v>0.6</v>
      </c>
      <c r="E24" s="32" t="n">
        <v>0.7</v>
      </c>
    </row>
    <row r="25" customFormat="false" ht="22.2" hidden="false" customHeight="true" outlineLevel="0" collapsed="false">
      <c r="A25" s="156" t="s">
        <v>42</v>
      </c>
      <c r="B25" s="32" t="n">
        <v>4.2</v>
      </c>
      <c r="C25" s="32" t="n">
        <v>2.5</v>
      </c>
      <c r="D25" s="32" t="n">
        <v>0.5</v>
      </c>
      <c r="E25" s="32" t="n">
        <v>0.6</v>
      </c>
    </row>
    <row r="26" customFormat="false" ht="22.2" hidden="false" customHeight="true" outlineLevel="0" collapsed="false">
      <c r="A26" s="156" t="s">
        <v>43</v>
      </c>
      <c r="B26" s="32" t="n">
        <v>6.3</v>
      </c>
      <c r="C26" s="32" t="n">
        <v>3.4</v>
      </c>
      <c r="D26" s="32" t="n">
        <v>0.7</v>
      </c>
      <c r="E26" s="32" t="n">
        <v>0.8</v>
      </c>
    </row>
    <row r="27" customFormat="false" ht="22.2" hidden="false" customHeight="true" outlineLevel="0" collapsed="false">
      <c r="A27" s="156" t="s">
        <v>44</v>
      </c>
      <c r="B27" s="32" t="n">
        <v>5.4</v>
      </c>
      <c r="C27" s="32" t="n">
        <v>2.5</v>
      </c>
      <c r="D27" s="32" t="n">
        <v>0.6</v>
      </c>
      <c r="E27" s="32" t="n">
        <v>0.8</v>
      </c>
    </row>
    <row r="28" customFormat="false" ht="22.2" hidden="false" customHeight="true" outlineLevel="0" collapsed="false">
      <c r="A28" s="156" t="s">
        <v>45</v>
      </c>
      <c r="B28" s="32" t="n">
        <v>5.9</v>
      </c>
      <c r="C28" s="32" t="n">
        <v>3.3</v>
      </c>
      <c r="D28" s="32" t="n">
        <v>0.7</v>
      </c>
      <c r="E28" s="32" t="n">
        <v>0.8</v>
      </c>
    </row>
    <row r="29" customFormat="false" ht="22.2" hidden="false" customHeight="true" outlineLevel="0" collapsed="false">
      <c r="A29" s="156" t="s">
        <v>46</v>
      </c>
      <c r="B29" s="32" t="n">
        <v>6.3</v>
      </c>
      <c r="C29" s="32" t="n">
        <v>3.1</v>
      </c>
      <c r="D29" s="32" t="n">
        <v>0.5</v>
      </c>
      <c r="E29" s="32" t="n">
        <v>0.6</v>
      </c>
    </row>
    <row r="30" customFormat="false" ht="22.2" hidden="false" customHeight="true" outlineLevel="0" collapsed="false">
      <c r="A30" s="156" t="s">
        <v>47</v>
      </c>
      <c r="B30" s="32" t="n">
        <v>3.8</v>
      </c>
      <c r="C30" s="32" t="n">
        <v>2.2</v>
      </c>
      <c r="D30" s="32" t="n">
        <v>0.5</v>
      </c>
      <c r="E30" s="32" t="n">
        <v>0.5</v>
      </c>
    </row>
    <row r="31" customFormat="false" ht="22.2" hidden="false" customHeight="true" outlineLevel="0" collapsed="false">
      <c r="A31" s="156" t="s">
        <v>48</v>
      </c>
      <c r="B31" s="32" t="n">
        <v>7.1</v>
      </c>
      <c r="C31" s="32" t="n">
        <v>4.2</v>
      </c>
      <c r="D31" s="32" t="n">
        <v>0.8</v>
      </c>
      <c r="E31" s="32" t="n">
        <v>1.3</v>
      </c>
    </row>
    <row r="32" customFormat="false" ht="22.2" hidden="false" customHeight="true" outlineLevel="0" collapsed="false">
      <c r="A32" s="156" t="s">
        <v>49</v>
      </c>
      <c r="B32" s="32" t="n">
        <v>4.5</v>
      </c>
      <c r="C32" s="32" t="n">
        <v>2.8</v>
      </c>
      <c r="D32" s="32" t="n">
        <v>0.6</v>
      </c>
      <c r="E32" s="32" t="n">
        <v>0.9</v>
      </c>
    </row>
    <row r="33" customFormat="false" ht="22.2" hidden="false" customHeight="true" outlineLevel="0" collapsed="false">
      <c r="A33" s="32" t="s">
        <v>50</v>
      </c>
      <c r="B33" s="32" t="n">
        <v>2.5</v>
      </c>
      <c r="C33" s="32" t="n">
        <v>2.1</v>
      </c>
      <c r="D33" s="32" t="n">
        <v>1.4</v>
      </c>
      <c r="E33" s="32" t="n">
        <v>0.9</v>
      </c>
    </row>
    <row r="34" customFormat="false" ht="22.2" hidden="false" customHeight="true" outlineLevel="0" collapsed="false">
      <c r="A34" s="156" t="s">
        <v>51</v>
      </c>
      <c r="B34" s="32" t="n">
        <v>7.1</v>
      </c>
      <c r="C34" s="32" t="n">
        <v>3.6</v>
      </c>
      <c r="D34" s="32" t="n">
        <v>1.1</v>
      </c>
      <c r="E34" s="32" t="n">
        <v>1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</row>
    <row r="36" customFormat="false" ht="22.2" hidden="false" customHeight="true" outlineLevel="0" collapsed="false">
      <c r="A36" s="32"/>
      <c r="B36" s="203"/>
      <c r="C36" s="32"/>
      <c r="D36" s="32"/>
      <c r="E36" s="32"/>
    </row>
    <row r="37" customFormat="false" ht="15.6" hidden="false" customHeight="false" outlineLevel="0" collapsed="false">
      <c r="A37" s="32"/>
      <c r="B37" s="203"/>
      <c r="C37" s="32"/>
      <c r="D37" s="32"/>
      <c r="E37" s="32"/>
    </row>
    <row r="38" customFormat="false" ht="15.6" hidden="false" customHeight="false" outlineLevel="0" collapsed="false">
      <c r="A38" s="32"/>
      <c r="B38" s="203"/>
      <c r="C38" s="32"/>
      <c r="D38" s="32"/>
      <c r="E38" s="32"/>
    </row>
    <row r="39" customFormat="false" ht="15.6" hidden="false" customHeight="false" outlineLevel="0" collapsed="false">
      <c r="A39" s="32"/>
      <c r="B39" s="203"/>
      <c r="C39" s="32"/>
      <c r="D39" s="32"/>
      <c r="E39" s="32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9.66"/>
    <col collapsed="false" customWidth="true" hidden="false" outlineLevel="0" max="3" min="3" style="3" width="13.99"/>
    <col collapsed="false" customWidth="true" hidden="false" outlineLevel="0" max="4" min="4" style="3" width="15.55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189" t="s">
        <v>144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90"/>
      <c r="F3" s="191"/>
      <c r="G3" s="191"/>
    </row>
    <row r="4" customFormat="false" ht="15.6" hidden="false" customHeight="true" outlineLevel="0" collapsed="false">
      <c r="A4" s="182"/>
      <c r="B4" s="182"/>
      <c r="C4" s="183"/>
      <c r="D4" s="192" t="s">
        <v>134</v>
      </c>
      <c r="E4" s="192"/>
      <c r="F4" s="192"/>
      <c r="G4" s="192"/>
    </row>
    <row r="5" customFormat="false" ht="30" hidden="false" customHeight="true" outlineLevel="0" collapsed="false">
      <c r="A5" s="193"/>
      <c r="B5" s="194" t="s">
        <v>135</v>
      </c>
      <c r="C5" s="195" t="s">
        <v>125</v>
      </c>
      <c r="D5" s="195" t="s">
        <v>142</v>
      </c>
      <c r="E5" s="195" t="s">
        <v>127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3.4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206" t="n">
        <f aca="false">SUM(C9+D9+E9+F9+G9+'97'!B6+'97'!C6+'97'!D6+'97'!E6+'97'!F6+'98'!B6+'98'!C6+'98'!D6+'98'!E6+'98'!F6+'99'!B6+'99'!C6+'99'!D6+'99'!E6)</f>
        <v>100</v>
      </c>
      <c r="C9" s="196" t="n">
        <v>11.4</v>
      </c>
      <c r="D9" s="196" t="n">
        <v>4.7</v>
      </c>
      <c r="E9" s="153" t="n">
        <v>29.1</v>
      </c>
      <c r="F9" s="153" t="n">
        <v>4.4</v>
      </c>
      <c r="G9" s="153" t="n">
        <v>0.7</v>
      </c>
    </row>
    <row r="10" customFormat="false" ht="15.6" hidden="false" customHeight="false" outlineLevel="0" collapsed="false">
      <c r="A10" s="153"/>
      <c r="B10" s="206"/>
      <c r="C10" s="196"/>
      <c r="D10" s="196"/>
      <c r="E10" s="153"/>
      <c r="F10" s="153"/>
      <c r="G10" s="153"/>
    </row>
    <row r="11" customFormat="false" ht="22.2" hidden="false" customHeight="true" outlineLevel="0" collapsed="false">
      <c r="A11" s="156" t="s">
        <v>26</v>
      </c>
      <c r="B11" s="156" t="n">
        <f aca="false">SUM(C11+D11+E11+F11+G11+'97'!B8+'97'!C8+'97'!D8+'97'!E8+'97'!F8+'98'!B8+'98'!C8+'98'!D8+'98'!E8+'98'!F8+'99'!B8+'99'!C8+'99'!D8+'99'!E8)</f>
        <v>100</v>
      </c>
      <c r="C11" s="32" t="n">
        <v>29.8</v>
      </c>
      <c r="D11" s="32" t="n">
        <v>0.9</v>
      </c>
      <c r="E11" s="32" t="n">
        <v>27.6</v>
      </c>
      <c r="F11" s="32" t="n">
        <v>6</v>
      </c>
      <c r="G11" s="32" t="n">
        <v>0.4</v>
      </c>
    </row>
    <row r="12" customFormat="false" ht="22.2" hidden="false" customHeight="true" outlineLevel="0" collapsed="false">
      <c r="A12" s="156" t="s">
        <v>27</v>
      </c>
      <c r="B12" s="156" t="n">
        <f aca="false">SUM(C12+D12+E12+F12+G12+'97'!B9+'97'!C9+'97'!D9+'97'!E9+'97'!F9+'98'!B9+'98'!C9+'98'!D9+'98'!E9+'98'!F9+'99'!B9+'99'!C9+'99'!D9+'99'!E9)</f>
        <v>100</v>
      </c>
      <c r="C12" s="32" t="n">
        <v>19.4</v>
      </c>
      <c r="D12" s="32" t="n">
        <v>0.3</v>
      </c>
      <c r="E12" s="32" t="n">
        <v>26.7</v>
      </c>
      <c r="F12" s="32" t="n">
        <v>1.7</v>
      </c>
      <c r="G12" s="32" t="n">
        <v>0.5</v>
      </c>
    </row>
    <row r="13" customFormat="false" ht="22.2" hidden="false" customHeight="true" outlineLevel="0" collapsed="false">
      <c r="A13" s="156" t="s">
        <v>28</v>
      </c>
      <c r="B13" s="156" t="n">
        <f aca="false">SUM(C13+D13+E13+F13+G13+'97'!B10+'97'!C10+'97'!D10+'97'!E10+'97'!F10+'98'!B10+'98'!C10+'98'!D10+'98'!E10+'98'!F10+'99'!B10+'99'!C10+'99'!D10+'99'!E10)</f>
        <v>100</v>
      </c>
      <c r="C13" s="32" t="n">
        <v>5.4</v>
      </c>
      <c r="D13" s="32" t="n">
        <v>16.8</v>
      </c>
      <c r="E13" s="32" t="n">
        <v>42</v>
      </c>
      <c r="F13" s="32" t="n">
        <v>3.2</v>
      </c>
      <c r="G13" s="32" t="n">
        <v>1.6</v>
      </c>
    </row>
    <row r="14" customFormat="false" ht="22.2" hidden="false" customHeight="true" outlineLevel="0" collapsed="false">
      <c r="A14" s="156" t="s">
        <v>29</v>
      </c>
      <c r="B14" s="156" t="n">
        <f aca="false">SUM(C14+D14+E14+F14+G14+'97'!B11+'97'!C11+'97'!D11+'97'!E11+'97'!F11+'98'!B11+'98'!C11+'98'!D11+'98'!E11+'98'!F11+'99'!B11+'99'!C11+'99'!D11+'99'!E11)</f>
        <v>100</v>
      </c>
      <c r="C14" s="32" t="n">
        <v>5.8</v>
      </c>
      <c r="D14" s="32" t="n">
        <v>7.7</v>
      </c>
      <c r="E14" s="32" t="n">
        <v>42.6</v>
      </c>
      <c r="F14" s="32" t="n">
        <v>7.3</v>
      </c>
      <c r="G14" s="32" t="n">
        <v>0.6</v>
      </c>
    </row>
    <row r="15" customFormat="false" ht="22.2" hidden="false" customHeight="true" outlineLevel="0" collapsed="false">
      <c r="A15" s="156" t="s">
        <v>30</v>
      </c>
      <c r="B15" s="156" t="n">
        <f aca="false">SUM(C15+D15+E15+F15+G15+'97'!B12+'97'!C12+'97'!D12+'97'!E12+'97'!F12+'98'!B12+'98'!C12+'98'!D12+'98'!E12+'98'!F12+'99'!B12+'99'!C12+'99'!D12+'99'!E12)</f>
        <v>100</v>
      </c>
      <c r="C15" s="32" t="n">
        <v>21.8</v>
      </c>
      <c r="D15" s="32" t="n">
        <v>5.9</v>
      </c>
      <c r="E15" s="32" t="n">
        <v>28.1</v>
      </c>
      <c r="F15" s="32" t="n">
        <v>2.5</v>
      </c>
      <c r="G15" s="32" t="n">
        <v>0.8</v>
      </c>
    </row>
    <row r="16" customFormat="false" ht="22.2" hidden="false" customHeight="true" outlineLevel="0" collapsed="false">
      <c r="A16" s="156" t="s">
        <v>31</v>
      </c>
      <c r="B16" s="156" t="n">
        <f aca="false">SUM(C16+D16+E16+F16+G16+'97'!B13+'97'!C13+'97'!D13+'97'!E13+'97'!F13+'98'!B13+'98'!C13+'98'!D13+'98'!E13+'98'!F13+'99'!B13+'99'!C13+'99'!D13+'99'!E13)</f>
        <v>100</v>
      </c>
      <c r="C16" s="32" t="n">
        <v>13.3</v>
      </c>
      <c r="D16" s="32" t="n">
        <v>0.4</v>
      </c>
      <c r="E16" s="32" t="n">
        <v>31.1</v>
      </c>
      <c r="F16" s="32" t="n">
        <v>1.8</v>
      </c>
      <c r="G16" s="32" t="n">
        <v>0.5</v>
      </c>
    </row>
    <row r="17" customFormat="false" ht="22.2" hidden="false" customHeight="true" outlineLevel="0" collapsed="false">
      <c r="A17" s="156" t="s">
        <v>32</v>
      </c>
      <c r="B17" s="156" t="n">
        <f aca="false">SUM(C17+D17+E17+F17+G17+'97'!B14+'97'!C14+'97'!D14+'97'!E14+'97'!F14+'98'!B14+'98'!C14+'98'!D14+'98'!E14+'98'!F14+'99'!B14+'99'!C14+'99'!D14+'99'!E14)</f>
        <v>100</v>
      </c>
      <c r="C17" s="32" t="n">
        <v>9.2</v>
      </c>
      <c r="D17" s="32" t="n">
        <v>2</v>
      </c>
      <c r="E17" s="32" t="n">
        <v>49.6</v>
      </c>
      <c r="F17" s="32" t="n">
        <v>10.5</v>
      </c>
      <c r="G17" s="32" t="n">
        <v>0.6</v>
      </c>
    </row>
    <row r="18" customFormat="false" ht="22.2" hidden="false" customHeight="true" outlineLevel="0" collapsed="false">
      <c r="A18" s="156" t="s">
        <v>33</v>
      </c>
      <c r="B18" s="156" t="n">
        <f aca="false">SUM(C18+D18+E18+F18+G18+'97'!B15+'97'!C15+'97'!D15+'97'!E15+'97'!F15+'98'!B15+'98'!C15+'98'!D15+'98'!E15+'98'!F15+'99'!B15+'99'!C15+'99'!D15+'99'!E15)</f>
        <v>100</v>
      </c>
      <c r="C18" s="32" t="n">
        <v>11.7</v>
      </c>
      <c r="D18" s="32" t="n">
        <v>6.6</v>
      </c>
      <c r="E18" s="32" t="n">
        <v>19.1</v>
      </c>
      <c r="F18" s="32" t="n">
        <v>11</v>
      </c>
      <c r="G18" s="32" t="n">
        <v>0.5</v>
      </c>
    </row>
    <row r="19" customFormat="false" ht="22.2" hidden="false" customHeight="true" outlineLevel="0" collapsed="false">
      <c r="A19" s="156" t="s">
        <v>34</v>
      </c>
      <c r="B19" s="156" t="n">
        <f aca="false">SUM(C19+D19+E19+F19+G19+'97'!B16+'97'!C16+'97'!D16+'97'!E16+'97'!F16+'98'!B16+'98'!C16+'98'!D16+'98'!E16+'98'!F16+'99'!B16+'99'!C16+'99'!D16+'99'!E16)</f>
        <v>100</v>
      </c>
      <c r="C19" s="32" t="n">
        <v>14.4</v>
      </c>
      <c r="D19" s="32" t="n">
        <v>0.3</v>
      </c>
      <c r="E19" s="32" t="n">
        <v>31.6</v>
      </c>
      <c r="F19" s="32" t="n">
        <v>4.1</v>
      </c>
      <c r="G19" s="32" t="n">
        <v>0.6</v>
      </c>
    </row>
    <row r="20" customFormat="false" ht="22.2" hidden="false" customHeight="true" outlineLevel="0" collapsed="false">
      <c r="A20" s="156" t="s">
        <v>35</v>
      </c>
      <c r="B20" s="156" t="n">
        <f aca="false">SUM(C20+D20+E20+F20+G20+'97'!B17+'97'!C17+'97'!D17+'97'!E17+'97'!F17+'98'!B17+'98'!C17+'98'!D17+'98'!E17+'98'!F17+'99'!B17+'99'!C17+'99'!D17+'99'!E17)</f>
        <v>100</v>
      </c>
      <c r="C20" s="32" t="n">
        <v>28.2</v>
      </c>
      <c r="D20" s="32" t="n">
        <v>2.9</v>
      </c>
      <c r="E20" s="32" t="n">
        <v>29.8</v>
      </c>
      <c r="F20" s="32" t="n">
        <v>2.3</v>
      </c>
      <c r="G20" s="32" t="n">
        <v>0.6</v>
      </c>
    </row>
    <row r="21" customFormat="false" ht="22.2" hidden="false" customHeight="true" outlineLevel="0" collapsed="false">
      <c r="A21" s="156" t="s">
        <v>36</v>
      </c>
      <c r="B21" s="156" t="n">
        <f aca="false">SUM(C21+D21+E21+F21+G21+'97'!B18+'97'!C18+'97'!D18+'97'!E18+'97'!F18+'98'!B18+'98'!C18+'98'!D18+'98'!E18+'98'!F18+'99'!B18+'99'!C18+'99'!D18+'99'!E18)</f>
        <v>100</v>
      </c>
      <c r="C21" s="32" t="n">
        <v>10.9</v>
      </c>
      <c r="D21" s="32" t="n">
        <v>6.6</v>
      </c>
      <c r="E21" s="32" t="n">
        <v>36.7</v>
      </c>
      <c r="F21" s="32" t="n">
        <v>8.1</v>
      </c>
      <c r="G21" s="32" t="n">
        <v>1.4</v>
      </c>
    </row>
    <row r="22" customFormat="false" ht="22.2" hidden="false" customHeight="true" outlineLevel="0" collapsed="false">
      <c r="A22" s="156" t="s">
        <v>37</v>
      </c>
      <c r="B22" s="156" t="n">
        <f aca="false">SUM(C22+D22+E22+F22+G22+'97'!B19+'97'!C19+'97'!D19+'97'!E19+'97'!F19+'98'!B19+'98'!C19+'98'!D19+'98'!E19+'98'!F19+'99'!B19+'99'!C19+'99'!D19+'99'!E19)</f>
        <v>100</v>
      </c>
      <c r="C22" s="32" t="n">
        <v>9.4</v>
      </c>
      <c r="D22" s="32" t="n">
        <v>2.8</v>
      </c>
      <c r="E22" s="32" t="n">
        <v>23.4</v>
      </c>
      <c r="F22" s="32" t="n">
        <v>4.2</v>
      </c>
      <c r="G22" s="32" t="n">
        <v>0.6</v>
      </c>
    </row>
    <row r="23" customFormat="false" ht="22.2" hidden="false" customHeight="true" outlineLevel="0" collapsed="false">
      <c r="A23" s="156" t="s">
        <v>38</v>
      </c>
      <c r="B23" s="156" t="n">
        <f aca="false">SUM(C23+D23+E23+F23+G23+'97'!B20+'97'!C20+'97'!D20+'97'!E20+'97'!F20+'98'!B20+'98'!C20+'98'!D20+'98'!E20+'98'!F20+'99'!B20+'99'!C20+'99'!D20+'99'!E20)</f>
        <v>100</v>
      </c>
      <c r="C23" s="32" t="n">
        <v>18.4</v>
      </c>
      <c r="D23" s="32" t="n">
        <v>0.4</v>
      </c>
      <c r="E23" s="32" t="n">
        <v>27.9</v>
      </c>
      <c r="F23" s="32" t="n">
        <v>9.5</v>
      </c>
      <c r="G23" s="32" t="n">
        <v>0.7</v>
      </c>
    </row>
    <row r="24" customFormat="false" ht="22.2" hidden="false" customHeight="true" outlineLevel="0" collapsed="false">
      <c r="A24" s="156" t="s">
        <v>39</v>
      </c>
      <c r="B24" s="156" t="n">
        <f aca="false">SUM(C24+D24+E24+F24+G24+'97'!B21+'97'!C21+'97'!D21+'97'!E21+'97'!F21+'98'!B21+'98'!C21+'98'!D21+'98'!E21+'98'!F21+'99'!B21+'99'!C21+'99'!D21+'99'!E21)</f>
        <v>100</v>
      </c>
      <c r="C24" s="32" t="n">
        <v>10.9</v>
      </c>
      <c r="D24" s="32" t="n">
        <v>0</v>
      </c>
      <c r="E24" s="32" t="n">
        <v>19.1</v>
      </c>
      <c r="F24" s="32" t="n">
        <v>3.3</v>
      </c>
      <c r="G24" s="32" t="n">
        <v>0.8</v>
      </c>
    </row>
    <row r="25" customFormat="false" ht="22.2" hidden="false" customHeight="true" outlineLevel="0" collapsed="false">
      <c r="A25" s="156" t="s">
        <v>40</v>
      </c>
      <c r="B25" s="156" t="n">
        <f aca="false">SUM(C25+D25+E25+F25+G25+'97'!B22+'97'!C22+'97'!D22+'97'!E22+'97'!F22+'98'!B22+'98'!C22+'98'!D22+'98'!E22+'98'!F22+'99'!B22+'99'!C22+'99'!D22+'99'!E22)</f>
        <v>100</v>
      </c>
      <c r="C25" s="32" t="n">
        <v>16.2</v>
      </c>
      <c r="D25" s="32" t="n">
        <v>17.4</v>
      </c>
      <c r="E25" s="32" t="n">
        <v>36.8</v>
      </c>
      <c r="F25" s="32" t="n">
        <v>2.5</v>
      </c>
      <c r="G25" s="32" t="n">
        <v>0.4</v>
      </c>
    </row>
    <row r="26" customFormat="false" ht="22.2" hidden="false" customHeight="true" outlineLevel="0" collapsed="false">
      <c r="A26" s="156" t="s">
        <v>41</v>
      </c>
      <c r="B26" s="156" t="n">
        <f aca="false">SUM(C26+D26+E26+F26+G26+'97'!B23+'97'!C23+'97'!D23+'97'!E23+'97'!F23+'98'!B23+'98'!C23+'98'!D23+'98'!E23+'98'!F23+'99'!B23+'99'!C23+'99'!D23+'99'!E23)</f>
        <v>100</v>
      </c>
      <c r="C26" s="32" t="n">
        <v>17.9</v>
      </c>
      <c r="D26" s="32" t="n">
        <v>1.9</v>
      </c>
      <c r="E26" s="32" t="n">
        <v>20.9</v>
      </c>
      <c r="F26" s="32" t="n">
        <v>13.2</v>
      </c>
      <c r="G26" s="32" t="n">
        <v>0.5</v>
      </c>
    </row>
    <row r="27" customFormat="false" ht="22.2" hidden="false" customHeight="true" outlineLevel="0" collapsed="false">
      <c r="A27" s="156" t="s">
        <v>42</v>
      </c>
      <c r="B27" s="156" t="n">
        <f aca="false">SUM(C27+D27+E27+F27+G27+'97'!B24+'97'!C24+'97'!D24+'97'!E24+'97'!F24+'98'!B24+'98'!C24+'98'!D24+'98'!E24+'98'!F24+'99'!B24+'99'!C24+'99'!D24+'99'!E24)</f>
        <v>100</v>
      </c>
      <c r="C27" s="32" t="n">
        <v>24.9</v>
      </c>
      <c r="D27" s="32" t="n">
        <v>5.5</v>
      </c>
      <c r="E27" s="32" t="n">
        <v>27.6</v>
      </c>
      <c r="F27" s="32" t="n">
        <v>2.4</v>
      </c>
      <c r="G27" s="32" t="n">
        <v>0.5</v>
      </c>
    </row>
    <row r="28" customFormat="false" ht="22.2" hidden="false" customHeight="true" outlineLevel="0" collapsed="false">
      <c r="A28" s="156" t="s">
        <v>43</v>
      </c>
      <c r="B28" s="156" t="n">
        <f aca="false">SUM(C28+D28+E28+F28+G28+'97'!B25+'97'!C25+'97'!D25+'97'!E25+'97'!F25+'98'!B25+'98'!C25+'98'!D25+'98'!E25+'98'!F25+'99'!B25+'99'!C25+'99'!D25+'99'!E25)</f>
        <v>100</v>
      </c>
      <c r="C28" s="32" t="n">
        <v>29.1</v>
      </c>
      <c r="D28" s="32" t="n">
        <v>0.6</v>
      </c>
      <c r="E28" s="32" t="n">
        <v>22.7</v>
      </c>
      <c r="F28" s="32" t="n">
        <v>2.3</v>
      </c>
      <c r="G28" s="32" t="n">
        <v>0.5</v>
      </c>
    </row>
    <row r="29" customFormat="false" ht="22.2" hidden="false" customHeight="true" outlineLevel="0" collapsed="false">
      <c r="A29" s="156" t="s">
        <v>44</v>
      </c>
      <c r="B29" s="156" t="n">
        <f aca="false">SUM(C29+D29+E29+F29+G29+'97'!B26+'97'!C26+'97'!D26+'97'!E26+'97'!F26+'98'!B26+'98'!C26+'98'!D26+'98'!E26+'98'!F26+'99'!B26+'99'!C26+'99'!D26+'99'!E26)</f>
        <v>100</v>
      </c>
      <c r="C29" s="32" t="n">
        <v>11.4</v>
      </c>
      <c r="D29" s="32" t="n">
        <v>3.8</v>
      </c>
      <c r="E29" s="32" t="n">
        <v>31.3</v>
      </c>
      <c r="F29" s="32" t="n">
        <v>4.7</v>
      </c>
      <c r="G29" s="32" t="n">
        <v>0.9</v>
      </c>
    </row>
    <row r="30" customFormat="false" ht="22.2" hidden="false" customHeight="true" outlineLevel="0" collapsed="false">
      <c r="A30" s="156" t="s">
        <v>45</v>
      </c>
      <c r="B30" s="156" t="n">
        <f aca="false">SUM(C30+D30+E30+F30+G30+'97'!B27+'97'!C27+'97'!D27+'97'!E27+'97'!F27+'98'!B27+'98'!C27+'98'!D27+'98'!E27+'98'!F27+'99'!B27+'99'!C27+'99'!D27+'99'!E27)</f>
        <v>100</v>
      </c>
      <c r="C30" s="32" t="n">
        <v>31.1</v>
      </c>
      <c r="D30" s="32" t="n">
        <v>0.1</v>
      </c>
      <c r="E30" s="32" t="n">
        <v>22.1</v>
      </c>
      <c r="F30" s="32" t="n">
        <v>3</v>
      </c>
      <c r="G30" s="32" t="n">
        <v>0.9</v>
      </c>
    </row>
    <row r="31" customFormat="false" ht="22.2" hidden="false" customHeight="true" outlineLevel="0" collapsed="false">
      <c r="A31" s="156" t="s">
        <v>46</v>
      </c>
      <c r="B31" s="156" t="n">
        <f aca="false">SUM(C31+D31+E31+F31+G31+'97'!B28+'97'!C28+'97'!D28+'97'!E28+'97'!F28+'98'!B28+'98'!C28+'98'!D28+'98'!E28+'98'!F28+'99'!B28+'99'!C28+'99'!D28+'99'!E28)</f>
        <v>100</v>
      </c>
      <c r="C31" s="32" t="n">
        <v>28.5</v>
      </c>
      <c r="D31" s="32" t="n">
        <v>0.6</v>
      </c>
      <c r="E31" s="32" t="n">
        <v>26.4</v>
      </c>
      <c r="F31" s="32" t="n">
        <v>6.2</v>
      </c>
      <c r="G31" s="32" t="n">
        <v>0.5</v>
      </c>
    </row>
    <row r="32" customFormat="false" ht="22.2" hidden="false" customHeight="true" outlineLevel="0" collapsed="false">
      <c r="A32" s="156" t="s">
        <v>47</v>
      </c>
      <c r="B32" s="156" t="n">
        <f aca="false">SUM(C32+D32+E32+F32+G32+'97'!B29+'97'!C29+'97'!D29+'97'!E29+'97'!F29+'98'!B29+'98'!C29+'98'!D29+'98'!E29+'98'!F29+'99'!B29+'99'!C29+'99'!D29+'99'!E29)</f>
        <v>100</v>
      </c>
      <c r="C32" s="32" t="n">
        <v>25.5</v>
      </c>
      <c r="D32" s="32" t="n">
        <v>0.3</v>
      </c>
      <c r="E32" s="32" t="n">
        <v>38.4</v>
      </c>
      <c r="F32" s="32" t="n">
        <v>3.4</v>
      </c>
      <c r="G32" s="32" t="n">
        <v>0.6</v>
      </c>
    </row>
    <row r="33" customFormat="false" ht="22.2" hidden="false" customHeight="true" outlineLevel="0" collapsed="false">
      <c r="A33" s="156" t="s">
        <v>48</v>
      </c>
      <c r="B33" s="156" t="n">
        <f aca="false">SUM(C33+D33+E33+F33+G33+'97'!B30+'97'!C30+'97'!D30+'97'!E30+'97'!F30+'98'!B30+'98'!C30+'98'!D30+'98'!E30+'98'!F30+'99'!B30+'99'!C30+'99'!D30+'99'!E30)</f>
        <v>100</v>
      </c>
      <c r="C33" s="32" t="n">
        <v>23.4</v>
      </c>
      <c r="D33" s="32" t="n">
        <v>0.2</v>
      </c>
      <c r="E33" s="32" t="n">
        <v>13</v>
      </c>
      <c r="F33" s="32" t="n">
        <v>3.9</v>
      </c>
      <c r="G33" s="32" t="n">
        <v>0.8</v>
      </c>
    </row>
    <row r="34" customFormat="false" ht="22.2" hidden="false" customHeight="true" outlineLevel="0" collapsed="false">
      <c r="A34" s="156" t="s">
        <v>49</v>
      </c>
      <c r="B34" s="156" t="n">
        <f aca="false">SUM(C34+D34+E34+F34+G34+'97'!B31+'97'!C31+'97'!D31+'97'!E31+'97'!F31+'98'!B31+'98'!C31+'98'!D31+'98'!E31+'98'!F31+'99'!B31+'99'!C31+'99'!D31+'99'!E31)</f>
        <v>100</v>
      </c>
      <c r="C34" s="32" t="n">
        <v>27</v>
      </c>
      <c r="D34" s="32" t="n">
        <v>5.5</v>
      </c>
      <c r="E34" s="32" t="n">
        <v>23.3</v>
      </c>
      <c r="F34" s="32" t="n">
        <v>4.5</v>
      </c>
      <c r="G34" s="32" t="n">
        <v>0.8</v>
      </c>
    </row>
    <row r="35" customFormat="false" ht="22.2" hidden="false" customHeight="true" outlineLevel="0" collapsed="false">
      <c r="A35" s="32" t="s">
        <v>50</v>
      </c>
      <c r="B35" s="156" t="n">
        <f aca="false">SUM(C35+D35+E35+F35+G35+'97'!B32+'97'!C32+'97'!D32+'97'!E32+'97'!F32+'98'!B32+'98'!C32+'98'!D32+'98'!E32+'98'!F32+'99'!B32+'99'!C32+'99'!D32+'99'!E32)</f>
        <v>100</v>
      </c>
      <c r="C35" s="32" t="n">
        <v>0</v>
      </c>
      <c r="D35" s="157" t="n">
        <v>0</v>
      </c>
      <c r="E35" s="32" t="n">
        <v>14.8</v>
      </c>
      <c r="F35" s="32" t="n">
        <v>1.8</v>
      </c>
      <c r="G35" s="32" t="n">
        <v>0.3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2.66"/>
    <col collapsed="false" customWidth="true" hidden="false" outlineLevel="0" max="3" min="3" style="3" width="20.87"/>
    <col collapsed="false" customWidth="true" hidden="false" outlineLevel="0" max="4" min="4" style="3" width="22.21"/>
    <col collapsed="false" customWidth="true" hidden="false" outlineLevel="0" max="5" min="5" style="3" width="17.7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G2" s="126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G3" s="126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G4" s="126"/>
      <c r="AO4" s="3"/>
      <c r="AP4" s="3"/>
      <c r="AQ4" s="3"/>
      <c r="AR4" s="3"/>
      <c r="AS4" s="3"/>
      <c r="AT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G5" s="126"/>
      <c r="AO5" s="3"/>
      <c r="AP5" s="3"/>
      <c r="AQ5" s="3"/>
      <c r="AR5" s="3"/>
      <c r="AS5" s="3"/>
      <c r="AT5" s="3"/>
    </row>
    <row r="6" customFormat="false" ht="15.6" hidden="false" customHeight="false" outlineLevel="0" collapsed="false">
      <c r="A6" s="153" t="s">
        <v>22</v>
      </c>
      <c r="B6" s="201" t="n">
        <v>4.8</v>
      </c>
      <c r="C6" s="201" t="n">
        <v>13.2</v>
      </c>
      <c r="D6" s="201" t="n">
        <v>6.5</v>
      </c>
      <c r="E6" s="201" t="n">
        <v>0.6</v>
      </c>
      <c r="F6" s="201" t="n">
        <v>3.1</v>
      </c>
      <c r="G6" s="153"/>
    </row>
    <row r="7" customFormat="false" ht="15.6" hidden="false" customHeight="false" outlineLevel="0" collapsed="false">
      <c r="A7" s="153"/>
      <c r="B7" s="201"/>
      <c r="C7" s="201"/>
      <c r="D7" s="201"/>
      <c r="E7" s="201"/>
      <c r="F7" s="201"/>
      <c r="G7" s="153"/>
    </row>
    <row r="8" customFormat="false" ht="22.2" hidden="false" customHeight="true" outlineLevel="0" collapsed="false">
      <c r="A8" s="156" t="s">
        <v>26</v>
      </c>
      <c r="B8" s="202" t="n">
        <v>2.6</v>
      </c>
      <c r="C8" s="202" t="n">
        <v>6.9</v>
      </c>
      <c r="D8" s="202" t="n">
        <v>4</v>
      </c>
      <c r="E8" s="157" t="n">
        <v>0.8</v>
      </c>
      <c r="F8" s="202" t="n">
        <v>1.6</v>
      </c>
      <c r="G8" s="32"/>
    </row>
    <row r="9" customFormat="false" ht="22.2" hidden="false" customHeight="true" outlineLevel="0" collapsed="false">
      <c r="A9" s="156" t="s">
        <v>27</v>
      </c>
      <c r="B9" s="202" t="n">
        <v>4.4</v>
      </c>
      <c r="C9" s="202" t="n">
        <v>15.3</v>
      </c>
      <c r="D9" s="202" t="n">
        <v>6.4</v>
      </c>
      <c r="E9" s="157" t="n">
        <v>0.7</v>
      </c>
      <c r="F9" s="202" t="n">
        <v>0.8</v>
      </c>
      <c r="G9" s="32"/>
    </row>
    <row r="10" customFormat="false" ht="22.2" hidden="false" customHeight="true" outlineLevel="0" collapsed="false">
      <c r="A10" s="156" t="s">
        <v>28</v>
      </c>
      <c r="B10" s="202" t="n">
        <v>2.3</v>
      </c>
      <c r="C10" s="202" t="n">
        <v>9.1</v>
      </c>
      <c r="D10" s="202" t="n">
        <v>4.1</v>
      </c>
      <c r="E10" s="157" t="n">
        <v>0.4</v>
      </c>
      <c r="F10" s="202" t="n">
        <v>1.3</v>
      </c>
      <c r="G10" s="32"/>
    </row>
    <row r="11" customFormat="false" ht="22.2" hidden="false" customHeight="true" outlineLevel="0" collapsed="false">
      <c r="A11" s="156" t="s">
        <v>29</v>
      </c>
      <c r="B11" s="202" t="n">
        <v>3.9</v>
      </c>
      <c r="C11" s="202" t="n">
        <v>8.1</v>
      </c>
      <c r="D11" s="202" t="n">
        <v>9.1</v>
      </c>
      <c r="E11" s="157" t="n">
        <v>0.3</v>
      </c>
      <c r="F11" s="202" t="n">
        <v>0.7</v>
      </c>
      <c r="G11" s="32"/>
    </row>
    <row r="12" customFormat="false" ht="22.2" hidden="false" customHeight="true" outlineLevel="0" collapsed="false">
      <c r="A12" s="156" t="s">
        <v>30</v>
      </c>
      <c r="B12" s="202" t="n">
        <v>2.4</v>
      </c>
      <c r="C12" s="156" t="n">
        <v>8.5</v>
      </c>
      <c r="D12" s="202" t="n">
        <v>4.4</v>
      </c>
      <c r="E12" s="157" t="n">
        <v>0.6</v>
      </c>
      <c r="F12" s="202" t="n">
        <v>1.4</v>
      </c>
      <c r="G12" s="32"/>
    </row>
    <row r="13" customFormat="false" ht="22.2" hidden="false" customHeight="true" outlineLevel="0" collapsed="false">
      <c r="A13" s="156" t="s">
        <v>31</v>
      </c>
      <c r="B13" s="202" t="n">
        <v>4.3</v>
      </c>
      <c r="C13" s="32" t="n">
        <v>14.2</v>
      </c>
      <c r="D13" s="157" t="n">
        <v>7.3</v>
      </c>
      <c r="E13" s="157" t="n">
        <v>1.3</v>
      </c>
      <c r="F13" s="202" t="n">
        <v>0.8</v>
      </c>
      <c r="G13" s="32"/>
    </row>
    <row r="14" customFormat="false" ht="22.2" hidden="false" customHeight="true" outlineLevel="0" collapsed="false">
      <c r="A14" s="156" t="s">
        <v>32</v>
      </c>
      <c r="B14" s="202" t="n">
        <v>1.7</v>
      </c>
      <c r="C14" s="32" t="n">
        <v>7.8</v>
      </c>
      <c r="D14" s="157" t="n">
        <v>2.8</v>
      </c>
      <c r="E14" s="157" t="n">
        <v>0.5</v>
      </c>
      <c r="F14" s="202" t="n">
        <v>0.9</v>
      </c>
      <c r="G14" s="32"/>
    </row>
    <row r="15" customFormat="false" ht="22.2" hidden="false" customHeight="true" outlineLevel="0" collapsed="false">
      <c r="A15" s="156" t="s">
        <v>33</v>
      </c>
      <c r="B15" s="202" t="n">
        <v>14.1</v>
      </c>
      <c r="C15" s="32" t="n">
        <v>11.2</v>
      </c>
      <c r="D15" s="157" t="n">
        <v>4.7</v>
      </c>
      <c r="E15" s="157" t="n">
        <v>1</v>
      </c>
      <c r="F15" s="202" t="n">
        <v>0.8</v>
      </c>
      <c r="G15" s="32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202" t="n">
        <v>5.9</v>
      </c>
      <c r="C16" s="32" t="n">
        <v>15.8</v>
      </c>
      <c r="D16" s="157" t="n">
        <v>7.8</v>
      </c>
      <c r="E16" s="157" t="n">
        <v>0.6</v>
      </c>
      <c r="F16" s="202" t="n">
        <v>1.1</v>
      </c>
      <c r="G16" s="32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202" t="n">
        <v>1.7</v>
      </c>
      <c r="C17" s="32" t="n">
        <v>8.6</v>
      </c>
      <c r="D17" s="157" t="n">
        <v>7.7</v>
      </c>
      <c r="E17" s="157" t="n">
        <v>0.3</v>
      </c>
      <c r="F17" s="202" t="n">
        <v>0.7</v>
      </c>
      <c r="G17" s="32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202" t="n">
        <v>2.3</v>
      </c>
      <c r="C18" s="32" t="n">
        <v>6.1</v>
      </c>
      <c r="D18" s="157" t="n">
        <v>6</v>
      </c>
      <c r="E18" s="157" t="n">
        <v>0.4</v>
      </c>
      <c r="F18" s="202" t="n">
        <v>0.9</v>
      </c>
      <c r="G18" s="32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202" t="n">
        <v>5.2</v>
      </c>
      <c r="C19" s="32" t="n">
        <v>15</v>
      </c>
      <c r="D19" s="157" t="n">
        <v>7.8</v>
      </c>
      <c r="E19" s="157" t="n">
        <v>1.2</v>
      </c>
      <c r="F19" s="202" t="n">
        <v>4.2</v>
      </c>
      <c r="G19" s="32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202" t="n">
        <v>2.7</v>
      </c>
      <c r="C20" s="32" t="n">
        <v>11.2</v>
      </c>
      <c r="D20" s="157" t="n">
        <v>8.1</v>
      </c>
      <c r="E20" s="157" t="n">
        <v>0.7</v>
      </c>
      <c r="F20" s="202" t="n">
        <v>1.1</v>
      </c>
      <c r="G20" s="32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202" t="n">
        <v>8.4</v>
      </c>
      <c r="C21" s="32" t="n">
        <v>11.9</v>
      </c>
      <c r="D21" s="157" t="n">
        <v>16</v>
      </c>
      <c r="E21" s="157" t="n">
        <v>1.2</v>
      </c>
      <c r="F21" s="202" t="n">
        <v>2.9</v>
      </c>
      <c r="G21" s="32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202" t="n">
        <v>3.4</v>
      </c>
      <c r="C22" s="32" t="n">
        <v>5.1</v>
      </c>
      <c r="D22" s="157" t="n">
        <v>4.9</v>
      </c>
      <c r="E22" s="157" t="n">
        <v>0.4</v>
      </c>
      <c r="F22" s="202" t="n">
        <v>0.6</v>
      </c>
      <c r="G22" s="32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202" t="n">
        <v>3.9</v>
      </c>
      <c r="C23" s="32" t="n">
        <v>15.6</v>
      </c>
      <c r="D23" s="157" t="n">
        <v>5.4</v>
      </c>
      <c r="E23" s="157" t="n">
        <v>0.7</v>
      </c>
      <c r="F23" s="202" t="n">
        <v>0.8</v>
      </c>
      <c r="G23" s="32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202" t="n">
        <v>2.1</v>
      </c>
      <c r="C24" s="32" t="n">
        <v>10.5</v>
      </c>
      <c r="D24" s="157" t="n">
        <v>4.9</v>
      </c>
      <c r="E24" s="157" t="n">
        <v>0.4</v>
      </c>
      <c r="F24" s="202" t="n">
        <v>0.9</v>
      </c>
      <c r="G24" s="32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202" t="n">
        <v>3.6</v>
      </c>
      <c r="C25" s="32" t="n">
        <v>9.8</v>
      </c>
      <c r="D25" s="157" t="n">
        <v>7</v>
      </c>
      <c r="E25" s="157" t="n">
        <v>0.7</v>
      </c>
      <c r="F25" s="202" t="n">
        <v>1.3</v>
      </c>
      <c r="G25" s="32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202" t="n">
        <v>4</v>
      </c>
      <c r="C26" s="32" t="n">
        <v>9.9</v>
      </c>
      <c r="D26" s="157" t="n">
        <v>6.3</v>
      </c>
      <c r="E26" s="157" t="n">
        <v>0.6</v>
      </c>
      <c r="F26" s="202" t="n">
        <v>3.2</v>
      </c>
      <c r="G26" s="32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202" t="n">
        <v>2.1</v>
      </c>
      <c r="C27" s="32" t="n">
        <v>10.1</v>
      </c>
      <c r="D27" s="157" t="n">
        <v>5</v>
      </c>
      <c r="E27" s="157" t="n">
        <v>1</v>
      </c>
      <c r="F27" s="202" t="n">
        <v>1.1</v>
      </c>
      <c r="G27" s="32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202" t="n">
        <v>3.2</v>
      </c>
      <c r="C28" s="32" t="n">
        <v>8.9</v>
      </c>
      <c r="D28" s="157" t="n">
        <v>4</v>
      </c>
      <c r="E28" s="157" t="n">
        <v>0.5</v>
      </c>
      <c r="F28" s="202" t="n">
        <v>0.7</v>
      </c>
      <c r="G28" s="32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202" t="n">
        <v>2.3</v>
      </c>
      <c r="C29" s="32" t="n">
        <v>7.6</v>
      </c>
      <c r="D29" s="157" t="n">
        <v>4.4</v>
      </c>
      <c r="E29" s="157" t="n">
        <v>0.4</v>
      </c>
      <c r="F29" s="202" t="n">
        <v>0.8</v>
      </c>
      <c r="G29" s="32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202" t="n">
        <v>6.9</v>
      </c>
      <c r="C30" s="32" t="n">
        <v>11.5</v>
      </c>
      <c r="D30" s="157" t="n">
        <v>6.1</v>
      </c>
      <c r="E30" s="157" t="n">
        <v>1.1</v>
      </c>
      <c r="F30" s="202" t="n">
        <v>1.5</v>
      </c>
      <c r="G30" s="32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202" t="n">
        <v>2.8</v>
      </c>
      <c r="C31" s="32" t="n">
        <v>9</v>
      </c>
      <c r="D31" s="157" t="n">
        <v>3.8</v>
      </c>
      <c r="E31" s="157" t="n">
        <v>0.5</v>
      </c>
      <c r="F31" s="202" t="n">
        <v>1.2</v>
      </c>
      <c r="G31" s="32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202" t="n">
        <v>8.3</v>
      </c>
      <c r="C32" s="32" t="n">
        <v>25.6</v>
      </c>
      <c r="D32" s="157" t="n">
        <v>6.9</v>
      </c>
      <c r="E32" s="157" t="n">
        <v>0.8</v>
      </c>
      <c r="F32" s="202" t="n">
        <v>9.7</v>
      </c>
      <c r="G32" s="32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F33" s="32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F34" s="32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F35" s="32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F36" s="32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77"/>
    <col collapsed="false" customWidth="true" hidden="false" outlineLevel="0" max="3" min="3" style="3" width="14.33"/>
    <col collapsed="false" customWidth="true" hidden="false" outlineLevel="0" max="4" min="4" style="3" width="18.66"/>
    <col collapsed="false" customWidth="true" hidden="false" outlineLevel="0" max="5" min="5" style="3" width="20.55"/>
    <col collapsed="false" customWidth="true" hidden="false" outlineLevel="0" max="6" min="6" style="3" width="21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126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67"/>
      <c r="G5" s="126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6.8" hidden="false" customHeight="true" outlineLevel="0" collapsed="false">
      <c r="A6" s="153" t="s">
        <v>22</v>
      </c>
      <c r="B6" s="153" t="n">
        <v>3.5</v>
      </c>
      <c r="C6" s="196" t="n">
        <v>4.2</v>
      </c>
      <c r="D6" s="196" t="n">
        <v>2.7</v>
      </c>
      <c r="E6" s="196" t="n">
        <v>1.1</v>
      </c>
      <c r="F6" s="196" t="n">
        <v>3.5</v>
      </c>
    </row>
    <row r="7" customFormat="false" ht="15" hidden="false" customHeight="true" outlineLevel="0" collapsed="false">
      <c r="A7" s="153"/>
      <c r="B7" s="153"/>
      <c r="C7" s="196"/>
      <c r="D7" s="196"/>
      <c r="E7" s="196"/>
      <c r="F7" s="196"/>
    </row>
    <row r="8" customFormat="false" ht="22.2" hidden="false" customHeight="true" outlineLevel="0" collapsed="false">
      <c r="A8" s="156" t="s">
        <v>26</v>
      </c>
      <c r="B8" s="32" t="n">
        <v>1.2</v>
      </c>
      <c r="C8" s="32" t="n">
        <v>4.2</v>
      </c>
      <c r="D8" s="32" t="n">
        <v>0.7</v>
      </c>
      <c r="E8" s="32" t="n">
        <v>0.5</v>
      </c>
      <c r="F8" s="32" t="n">
        <v>5.2</v>
      </c>
    </row>
    <row r="9" customFormat="false" ht="22.2" hidden="false" customHeight="true" outlineLevel="0" collapsed="false">
      <c r="A9" s="156" t="s">
        <v>27</v>
      </c>
      <c r="B9" s="32" t="n">
        <v>2.2</v>
      </c>
      <c r="C9" s="32" t="n">
        <v>5.4</v>
      </c>
      <c r="D9" s="32" t="n">
        <v>1.9</v>
      </c>
      <c r="E9" s="32" t="n">
        <v>0.5</v>
      </c>
      <c r="F9" s="32" t="n">
        <v>5.1</v>
      </c>
    </row>
    <row r="10" customFormat="false" ht="22.2" hidden="false" customHeight="true" outlineLevel="0" collapsed="false">
      <c r="A10" s="156" t="s">
        <v>28</v>
      </c>
      <c r="B10" s="32" t="n">
        <v>2.1</v>
      </c>
      <c r="C10" s="32" t="n">
        <v>3</v>
      </c>
      <c r="D10" s="32" t="n">
        <v>1.5</v>
      </c>
      <c r="E10" s="32" t="n">
        <v>1</v>
      </c>
      <c r="F10" s="32" t="n">
        <v>2</v>
      </c>
    </row>
    <row r="11" customFormat="false" ht="22.2" hidden="false" customHeight="true" outlineLevel="0" collapsed="false">
      <c r="A11" s="156" t="s">
        <v>29</v>
      </c>
      <c r="B11" s="32" t="n">
        <v>2.2</v>
      </c>
      <c r="C11" s="32" t="n">
        <v>3.3</v>
      </c>
      <c r="D11" s="32" t="n">
        <v>1</v>
      </c>
      <c r="E11" s="32" t="n">
        <v>0.6</v>
      </c>
      <c r="F11" s="32" t="n">
        <v>2.3</v>
      </c>
    </row>
    <row r="12" customFormat="false" ht="22.2" hidden="false" customHeight="true" outlineLevel="0" collapsed="false">
      <c r="A12" s="156" t="s">
        <v>30</v>
      </c>
      <c r="B12" s="32" t="n">
        <v>1.7</v>
      </c>
      <c r="C12" s="32" t="n">
        <v>4.6</v>
      </c>
      <c r="D12" s="32" t="n">
        <v>0.7</v>
      </c>
      <c r="E12" s="32" t="n">
        <v>0.7</v>
      </c>
      <c r="F12" s="32" t="n">
        <v>7.3</v>
      </c>
    </row>
    <row r="13" customFormat="false" ht="22.2" hidden="false" customHeight="true" outlineLevel="0" collapsed="false">
      <c r="A13" s="156" t="s">
        <v>31</v>
      </c>
      <c r="B13" s="32" t="n">
        <v>1.9</v>
      </c>
      <c r="C13" s="32" t="n">
        <v>5.4</v>
      </c>
      <c r="D13" s="32" t="n">
        <v>0.8</v>
      </c>
      <c r="E13" s="32" t="n">
        <v>0.5</v>
      </c>
      <c r="F13" s="32" t="n">
        <v>5.5</v>
      </c>
    </row>
    <row r="14" customFormat="false" ht="22.2" hidden="false" customHeight="true" outlineLevel="0" collapsed="false">
      <c r="A14" s="156" t="s">
        <v>32</v>
      </c>
      <c r="B14" s="32" t="n">
        <v>1.6</v>
      </c>
      <c r="C14" s="32" t="n">
        <v>2.7</v>
      </c>
      <c r="D14" s="32" t="n">
        <v>1.2</v>
      </c>
      <c r="E14" s="32" t="n">
        <v>0.5</v>
      </c>
      <c r="F14" s="32" t="n">
        <v>2.9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6" t="s">
        <v>33</v>
      </c>
      <c r="B15" s="32" t="n">
        <v>1.7</v>
      </c>
      <c r="C15" s="32" t="n">
        <v>3.9</v>
      </c>
      <c r="D15" s="32" t="n">
        <v>1.9</v>
      </c>
      <c r="E15" s="32" t="n">
        <v>0.7</v>
      </c>
      <c r="F15" s="32" t="n">
        <v>3.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32" t="n">
        <v>0.9</v>
      </c>
      <c r="C16" s="32" t="n">
        <v>5.1</v>
      </c>
      <c r="D16" s="32" t="n">
        <v>1.8</v>
      </c>
      <c r="E16" s="32" t="n">
        <v>1.1</v>
      </c>
      <c r="F16" s="32" t="n">
        <v>4.1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32" t="n">
        <v>1</v>
      </c>
      <c r="C17" s="32" t="n">
        <v>3.3</v>
      </c>
      <c r="D17" s="32" t="n">
        <v>0.6</v>
      </c>
      <c r="E17" s="32" t="n">
        <v>0.6</v>
      </c>
      <c r="F17" s="32" t="n">
        <v>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32" t="n">
        <v>2.3</v>
      </c>
      <c r="C18" s="32" t="n">
        <v>4.7</v>
      </c>
      <c r="D18" s="32" t="n">
        <v>1</v>
      </c>
      <c r="E18" s="32" t="n">
        <v>0.3</v>
      </c>
      <c r="F18" s="32" t="n">
        <v>4.6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32" t="n">
        <v>2.7</v>
      </c>
      <c r="C19" s="32" t="n">
        <v>5.7</v>
      </c>
      <c r="D19" s="32" t="n">
        <v>1.9</v>
      </c>
      <c r="E19" s="32" t="n">
        <v>1.4</v>
      </c>
      <c r="F19" s="32" t="n">
        <v>5.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32" t="n">
        <v>1.3</v>
      </c>
      <c r="C20" s="32" t="n">
        <v>3.5</v>
      </c>
      <c r="D20" s="32" t="n">
        <v>1.8</v>
      </c>
      <c r="E20" s="32" t="n">
        <v>0.7</v>
      </c>
      <c r="F20" s="32" t="n">
        <v>5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32" t="n">
        <v>2.4</v>
      </c>
      <c r="C21" s="32" t="n">
        <v>5.8</v>
      </c>
      <c r="D21" s="32" t="n">
        <v>2.7</v>
      </c>
      <c r="E21" s="32" t="n">
        <v>1.4</v>
      </c>
      <c r="F21" s="32" t="n">
        <v>4.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32" t="n">
        <v>1.2</v>
      </c>
      <c r="C22" s="32" t="n">
        <v>2.9</v>
      </c>
      <c r="D22" s="32" t="n">
        <v>0.8</v>
      </c>
      <c r="E22" s="32" t="n">
        <v>0.4</v>
      </c>
      <c r="F22" s="32" t="n">
        <v>2.6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32" t="n">
        <v>1.5</v>
      </c>
      <c r="C23" s="32" t="n">
        <v>4.1</v>
      </c>
      <c r="D23" s="32" t="n">
        <v>0.6</v>
      </c>
      <c r="E23" s="32" t="n">
        <v>0.5</v>
      </c>
      <c r="F23" s="32" t="n">
        <v>4.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32" t="n">
        <v>1.7</v>
      </c>
      <c r="C24" s="32" t="n">
        <v>4.7</v>
      </c>
      <c r="D24" s="32" t="n">
        <v>0.7</v>
      </c>
      <c r="E24" s="32" t="n">
        <v>0.6</v>
      </c>
      <c r="F24" s="32" t="n">
        <v>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32" t="n">
        <v>1.8</v>
      </c>
      <c r="C25" s="32" t="n">
        <v>5.1</v>
      </c>
      <c r="D25" s="32" t="n">
        <v>0.6</v>
      </c>
      <c r="E25" s="32" t="n">
        <v>0.6</v>
      </c>
      <c r="F25" s="32" t="n">
        <v>4.5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32" t="n">
        <v>2.8</v>
      </c>
      <c r="C26" s="32" t="n">
        <v>4.8</v>
      </c>
      <c r="D26" s="32" t="n">
        <v>3.3</v>
      </c>
      <c r="E26" s="32" t="n">
        <v>1.1</v>
      </c>
      <c r="F26" s="32" t="n">
        <v>3.8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32" t="n">
        <v>1.5</v>
      </c>
      <c r="C27" s="32" t="n">
        <v>5</v>
      </c>
      <c r="D27" s="32" t="n">
        <v>0.9</v>
      </c>
      <c r="E27" s="32" t="n">
        <v>0.7</v>
      </c>
      <c r="F27" s="32" t="n">
        <v>5.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32" t="n">
        <v>1.5</v>
      </c>
      <c r="C28" s="32" t="n">
        <v>4.6</v>
      </c>
      <c r="D28" s="32" t="n">
        <v>0.6</v>
      </c>
      <c r="E28" s="32" t="n">
        <v>0.6</v>
      </c>
      <c r="F28" s="32" t="n">
        <v>5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32" t="n">
        <v>1.4</v>
      </c>
      <c r="C29" s="32" t="n">
        <v>4.1</v>
      </c>
      <c r="D29" s="32" t="n">
        <v>0.9</v>
      </c>
      <c r="E29" s="32" t="n">
        <v>0.6</v>
      </c>
      <c r="F29" s="32" t="n">
        <v>3.1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32" t="n">
        <v>2.3</v>
      </c>
      <c r="C30" s="32" t="n">
        <v>7</v>
      </c>
      <c r="D30" s="32" t="n">
        <v>1.1</v>
      </c>
      <c r="E30" s="32" t="n">
        <v>1</v>
      </c>
      <c r="F30" s="32" t="n">
        <v>7.5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32" t="n">
        <v>1.7</v>
      </c>
      <c r="C31" s="32" t="n">
        <v>4.6</v>
      </c>
      <c r="D31" s="32" t="n">
        <v>0.9</v>
      </c>
      <c r="E31" s="32" t="n">
        <v>0.6</v>
      </c>
      <c r="F31" s="32" t="n">
        <v>6.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32" t="n">
        <v>9.7</v>
      </c>
      <c r="C32" s="32" t="n">
        <v>4.3</v>
      </c>
      <c r="D32" s="32" t="n">
        <v>7.8</v>
      </c>
      <c r="E32" s="32" t="n">
        <v>2.1</v>
      </c>
      <c r="F32" s="32" t="n">
        <v>2.1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F33" s="3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F34" s="3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F35" s="3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F36" s="3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2.88"/>
  </cols>
  <sheetData>
    <row r="1" s="38" customFormat="true" ht="30.6" hidden="false" customHeight="true" outlineLevel="0" collapsed="false">
      <c r="A1" s="57" t="s">
        <v>57</v>
      </c>
      <c r="B1" s="57"/>
      <c r="C1" s="57"/>
      <c r="D1" s="57"/>
      <c r="E1" s="58"/>
    </row>
    <row r="2" customFormat="false" ht="13.2" hidden="false" customHeight="true" outlineLevel="0" collapsed="false">
      <c r="A2" s="57"/>
      <c r="B2" s="57"/>
      <c r="C2" s="57"/>
      <c r="D2" s="57"/>
      <c r="E2" s="58"/>
    </row>
    <row r="3" customFormat="false" ht="20.4" hidden="false" customHeight="true" outlineLevel="0" collapsed="false">
      <c r="C3" s="40" t="s">
        <v>58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18" hidden="false" customHeight="true" outlineLevel="0" collapsed="false">
      <c r="A5" s="46"/>
      <c r="B5" s="47"/>
      <c r="C5" s="47"/>
      <c r="D5" s="48"/>
      <c r="E5" s="45"/>
    </row>
    <row r="6" customFormat="false" ht="22.2" hidden="false" customHeight="true" outlineLevel="0" collapsed="false">
      <c r="A6" s="49" t="s">
        <v>22</v>
      </c>
      <c r="B6" s="63" t="n">
        <f aca="false">SUM(B8:B34)</f>
        <v>100</v>
      </c>
      <c r="C6" s="63" t="n">
        <f aca="false">SUM(C8:C34)</f>
        <v>100</v>
      </c>
      <c r="D6" s="63" t="n">
        <f aca="false">SUM(D8:D34)</f>
        <v>100</v>
      </c>
    </row>
    <row r="7" customFormat="false" ht="22.2" hidden="false" customHeight="true" outlineLevel="0" collapsed="false">
      <c r="A7" s="51" t="s">
        <v>23</v>
      </c>
      <c r="B7" s="65"/>
      <c r="C7" s="65"/>
    </row>
    <row r="8" customFormat="false" ht="22.2" hidden="false" customHeight="true" outlineLevel="0" collapsed="false">
      <c r="A8" s="51" t="s">
        <v>24</v>
      </c>
      <c r="B8" s="66" t="n">
        <v>3.1</v>
      </c>
      <c r="C8" s="66" t="n">
        <v>3</v>
      </c>
      <c r="D8" s="54" t="s">
        <v>25</v>
      </c>
    </row>
    <row r="9" customFormat="false" ht="22.2" hidden="false" customHeight="true" outlineLevel="0" collapsed="false">
      <c r="A9" s="51" t="s">
        <v>26</v>
      </c>
      <c r="B9" s="66" t="n">
        <v>2.3</v>
      </c>
      <c r="C9" s="66" t="n">
        <v>2.4</v>
      </c>
      <c r="D9" s="66" t="n">
        <v>2.8</v>
      </c>
    </row>
    <row r="10" customFormat="false" ht="22.2" hidden="false" customHeight="true" outlineLevel="0" collapsed="false">
      <c r="A10" s="51" t="s">
        <v>27</v>
      </c>
      <c r="B10" s="66" t="n">
        <v>1.4</v>
      </c>
      <c r="C10" s="66" t="n">
        <v>1.4</v>
      </c>
      <c r="D10" s="66" t="n">
        <v>1.5</v>
      </c>
    </row>
    <row r="11" customFormat="false" ht="22.2" hidden="false" customHeight="true" outlineLevel="0" collapsed="false">
      <c r="A11" s="51" t="s">
        <v>28</v>
      </c>
      <c r="B11" s="66" t="n">
        <v>10.1</v>
      </c>
      <c r="C11" s="66" t="n">
        <v>10</v>
      </c>
      <c r="D11" s="66" t="n">
        <v>11.1</v>
      </c>
    </row>
    <row r="12" customFormat="false" ht="22.2" hidden="false" customHeight="true" outlineLevel="0" collapsed="false">
      <c r="A12" s="51" t="s">
        <v>29</v>
      </c>
      <c r="B12" s="66" t="n">
        <v>11.7</v>
      </c>
      <c r="C12" s="66" t="n">
        <v>10.8</v>
      </c>
      <c r="D12" s="66" t="n">
        <v>7.6</v>
      </c>
    </row>
    <row r="13" customFormat="false" ht="22.2" hidden="false" customHeight="true" outlineLevel="0" collapsed="false">
      <c r="A13" s="51" t="s">
        <v>30</v>
      </c>
      <c r="B13" s="66" t="n">
        <v>1.7</v>
      </c>
      <c r="C13" s="66" t="n">
        <v>1.7</v>
      </c>
      <c r="D13" s="66" t="n">
        <v>1.9</v>
      </c>
    </row>
    <row r="14" customFormat="false" ht="22.2" hidden="false" customHeight="true" outlineLevel="0" collapsed="false">
      <c r="A14" s="51" t="s">
        <v>31</v>
      </c>
      <c r="B14" s="66" t="n">
        <v>1.5</v>
      </c>
      <c r="C14" s="66" t="n">
        <v>1.4</v>
      </c>
      <c r="D14" s="66" t="n">
        <v>1.5</v>
      </c>
    </row>
    <row r="15" customFormat="false" ht="22.2" hidden="false" customHeight="true" outlineLevel="0" collapsed="false">
      <c r="A15" s="51" t="s">
        <v>32</v>
      </c>
      <c r="B15" s="66" t="n">
        <v>3.8</v>
      </c>
      <c r="C15" s="66" t="n">
        <v>3.6</v>
      </c>
      <c r="D15" s="66" t="n">
        <v>4.2</v>
      </c>
    </row>
    <row r="16" customFormat="false" ht="22.2" hidden="false" customHeight="true" outlineLevel="0" collapsed="false">
      <c r="A16" s="51" t="s">
        <v>33</v>
      </c>
      <c r="B16" s="66" t="n">
        <v>2.2</v>
      </c>
      <c r="C16" s="66" t="n">
        <v>2.2</v>
      </c>
      <c r="D16" s="66" t="n">
        <v>2.4</v>
      </c>
    </row>
    <row r="17" customFormat="false" ht="22.2" hidden="false" customHeight="true" outlineLevel="0" collapsed="false">
      <c r="A17" s="51" t="s">
        <v>34</v>
      </c>
      <c r="B17" s="66" t="n">
        <v>4.8</v>
      </c>
      <c r="C17" s="66" t="n">
        <v>4.5</v>
      </c>
      <c r="D17" s="66" t="n">
        <v>5</v>
      </c>
    </row>
    <row r="18" customFormat="false" ht="22.2" hidden="false" customHeight="true" outlineLevel="0" collapsed="false">
      <c r="A18" s="51" t="s">
        <v>35</v>
      </c>
      <c r="B18" s="66" t="n">
        <v>1.5</v>
      </c>
      <c r="C18" s="66" t="n">
        <v>1.7</v>
      </c>
      <c r="D18" s="66" t="n">
        <v>1.8</v>
      </c>
    </row>
    <row r="19" customFormat="false" ht="22.2" hidden="false" customHeight="true" outlineLevel="0" collapsed="false">
      <c r="A19" s="51" t="s">
        <v>36</v>
      </c>
      <c r="B19" s="66" t="n">
        <v>4</v>
      </c>
      <c r="C19" s="66" t="n">
        <v>3.6</v>
      </c>
      <c r="D19" s="66" t="n">
        <v>2</v>
      </c>
    </row>
    <row r="20" customFormat="false" ht="22.2" hidden="false" customHeight="true" outlineLevel="0" collapsed="false">
      <c r="A20" s="51" t="s">
        <v>37</v>
      </c>
      <c r="B20" s="66" t="n">
        <v>4.3</v>
      </c>
      <c r="C20" s="66" t="n">
        <v>4.2</v>
      </c>
      <c r="D20" s="66" t="n">
        <v>4.6</v>
      </c>
    </row>
    <row r="21" customFormat="false" ht="22.2" hidden="false" customHeight="true" outlineLevel="0" collapsed="false">
      <c r="A21" s="51" t="s">
        <v>38</v>
      </c>
      <c r="B21" s="66" t="n">
        <v>2</v>
      </c>
      <c r="C21" s="66" t="n">
        <v>2.1</v>
      </c>
      <c r="D21" s="66" t="n">
        <v>2.2</v>
      </c>
    </row>
    <row r="22" customFormat="false" ht="22.2" hidden="false" customHeight="true" outlineLevel="0" collapsed="false">
      <c r="A22" s="51" t="s">
        <v>39</v>
      </c>
      <c r="B22" s="66" t="n">
        <v>4.4</v>
      </c>
      <c r="C22" s="66" t="n">
        <v>4.6</v>
      </c>
      <c r="D22" s="66" t="n">
        <v>4.7</v>
      </c>
    </row>
    <row r="23" customFormat="false" ht="22.2" hidden="false" customHeight="true" outlineLevel="0" collapsed="false">
      <c r="A23" s="51" t="s">
        <v>40</v>
      </c>
      <c r="B23" s="66" t="n">
        <v>3.9</v>
      </c>
      <c r="C23" s="66" t="n">
        <v>3.8</v>
      </c>
      <c r="D23" s="66" t="n">
        <v>4.4</v>
      </c>
    </row>
    <row r="24" customFormat="false" ht="22.2" hidden="false" customHeight="true" outlineLevel="0" collapsed="false">
      <c r="A24" s="51" t="s">
        <v>41</v>
      </c>
      <c r="B24" s="66" t="n">
        <v>1.5</v>
      </c>
      <c r="C24" s="66" t="n">
        <v>1.4</v>
      </c>
      <c r="D24" s="66" t="n">
        <v>1.8</v>
      </c>
    </row>
    <row r="25" customFormat="false" ht="22.2" hidden="false" customHeight="true" outlineLevel="0" collapsed="false">
      <c r="A25" s="51" t="s">
        <v>42</v>
      </c>
      <c r="B25" s="66" t="n">
        <v>1.7</v>
      </c>
      <c r="C25" s="66" t="n">
        <v>1.8</v>
      </c>
      <c r="D25" s="66" t="n">
        <v>1.9</v>
      </c>
    </row>
    <row r="26" customFormat="false" ht="22.2" hidden="false" customHeight="true" outlineLevel="0" collapsed="false">
      <c r="A26" s="51" t="s">
        <v>43</v>
      </c>
      <c r="B26" s="66" t="n">
        <v>1.2</v>
      </c>
      <c r="C26" s="66" t="n">
        <v>1.2</v>
      </c>
      <c r="D26" s="66" t="n">
        <v>1.4</v>
      </c>
    </row>
    <row r="27" customFormat="false" ht="22.2" hidden="false" customHeight="true" outlineLevel="0" collapsed="false">
      <c r="A27" s="51" t="s">
        <v>44</v>
      </c>
      <c r="B27" s="66" t="n">
        <v>5.6</v>
      </c>
      <c r="C27" s="66" t="n">
        <v>5.6</v>
      </c>
      <c r="D27" s="66" t="n">
        <v>6.1</v>
      </c>
    </row>
    <row r="28" customFormat="false" ht="22.2" hidden="false" customHeight="true" outlineLevel="0" collapsed="false">
      <c r="A28" s="51" t="s">
        <v>45</v>
      </c>
      <c r="B28" s="66" t="n">
        <v>1.3</v>
      </c>
      <c r="C28" s="66" t="n">
        <v>1.4</v>
      </c>
      <c r="D28" s="66" t="n">
        <v>1.5</v>
      </c>
    </row>
    <row r="29" customFormat="false" ht="22.2" hidden="false" customHeight="true" outlineLevel="0" collapsed="false">
      <c r="A29" s="51" t="s">
        <v>46</v>
      </c>
      <c r="B29" s="66" t="n">
        <v>1.8</v>
      </c>
      <c r="C29" s="66" t="n">
        <v>1.7</v>
      </c>
      <c r="D29" s="66" t="n">
        <v>2</v>
      </c>
    </row>
    <row r="30" customFormat="false" ht="22.2" hidden="false" customHeight="true" outlineLevel="0" collapsed="false">
      <c r="A30" s="51" t="s">
        <v>47</v>
      </c>
      <c r="B30" s="66" t="n">
        <v>2.1</v>
      </c>
      <c r="C30" s="66" t="n">
        <v>2.2</v>
      </c>
      <c r="D30" s="66" t="n">
        <v>2.4</v>
      </c>
    </row>
    <row r="31" customFormat="false" ht="22.2" hidden="false" customHeight="true" outlineLevel="0" collapsed="false">
      <c r="A31" s="51" t="s">
        <v>48</v>
      </c>
      <c r="B31" s="66" t="n">
        <v>0.9</v>
      </c>
      <c r="C31" s="66" t="n">
        <v>0.9</v>
      </c>
      <c r="D31" s="66" t="n">
        <v>0.9</v>
      </c>
    </row>
    <row r="32" customFormat="false" ht="22.2" hidden="false" customHeight="true" outlineLevel="0" collapsed="false">
      <c r="A32" s="51" t="s">
        <v>49</v>
      </c>
      <c r="B32" s="66" t="n">
        <v>1.6</v>
      </c>
      <c r="C32" s="66" t="n">
        <v>1.6</v>
      </c>
      <c r="D32" s="66" t="n">
        <v>1.8</v>
      </c>
    </row>
    <row r="33" customFormat="false" ht="22.2" hidden="false" customHeight="true" outlineLevel="0" collapsed="false">
      <c r="A33" s="56" t="s">
        <v>50</v>
      </c>
      <c r="B33" s="66" t="n">
        <v>18.9</v>
      </c>
      <c r="C33" s="66" t="n">
        <v>20.5</v>
      </c>
      <c r="D33" s="66" t="n">
        <v>22.5</v>
      </c>
    </row>
    <row r="34" customFormat="false" ht="22.2" hidden="false" customHeight="true" outlineLevel="0" collapsed="false">
      <c r="A34" s="51" t="s">
        <v>51</v>
      </c>
      <c r="B34" s="66" t="n">
        <v>0.7</v>
      </c>
      <c r="C34" s="66" t="n">
        <v>0.7</v>
      </c>
      <c r="D34" s="54" t="s">
        <v>25</v>
      </c>
    </row>
  </sheetData>
  <mergeCells count="2">
    <mergeCell ref="A1:D2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5" width="18.87"/>
    <col collapsed="false" customWidth="true" hidden="false" outlineLevel="0" max="3" min="3" style="3" width="21.88"/>
    <col collapsed="false" customWidth="true" hidden="false" outlineLevel="0" max="4" min="4" style="3" width="23.33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true" outlineLevel="0" collapsed="false">
      <c r="A6" s="153" t="s">
        <v>22</v>
      </c>
      <c r="B6" s="153" t="n">
        <v>3.2</v>
      </c>
      <c r="C6" s="196" t="n">
        <v>2.1</v>
      </c>
      <c r="D6" s="196" t="n">
        <v>0.6</v>
      </c>
      <c r="E6" s="196" t="n">
        <v>0.6</v>
      </c>
    </row>
    <row r="7" customFormat="false" ht="15" hidden="false" customHeight="true" outlineLevel="0" collapsed="false">
      <c r="A7" s="153"/>
      <c r="B7" s="153"/>
      <c r="C7" s="196"/>
      <c r="D7" s="196"/>
      <c r="E7" s="196"/>
    </row>
    <row r="8" customFormat="false" ht="22.2" hidden="false" customHeight="true" outlineLevel="0" collapsed="false">
      <c r="A8" s="156" t="s">
        <v>26</v>
      </c>
      <c r="B8" s="32" t="n">
        <v>4</v>
      </c>
      <c r="C8" s="32" t="n">
        <v>2.6</v>
      </c>
      <c r="D8" s="32" t="n">
        <v>0.4</v>
      </c>
      <c r="E8" s="32" t="n">
        <v>0.6</v>
      </c>
    </row>
    <row r="9" customFormat="false" ht="22.2" hidden="false" customHeight="true" outlineLevel="0" collapsed="false">
      <c r="A9" s="156" t="s">
        <v>27</v>
      </c>
      <c r="B9" s="32" t="n">
        <v>5</v>
      </c>
      <c r="C9" s="32" t="n">
        <v>2.5</v>
      </c>
      <c r="D9" s="32" t="n">
        <v>0.5</v>
      </c>
      <c r="E9" s="32" t="n">
        <v>0.7</v>
      </c>
    </row>
    <row r="10" customFormat="false" ht="22.2" hidden="false" customHeight="true" outlineLevel="0" collapsed="false">
      <c r="A10" s="156" t="s">
        <v>28</v>
      </c>
      <c r="B10" s="32" t="n">
        <v>2.1</v>
      </c>
      <c r="C10" s="32" t="n">
        <v>1.5</v>
      </c>
      <c r="D10" s="32" t="n">
        <v>0.2</v>
      </c>
      <c r="E10" s="32" t="n">
        <v>0.4</v>
      </c>
    </row>
    <row r="11" customFormat="false" ht="22.2" hidden="false" customHeight="true" outlineLevel="0" collapsed="false">
      <c r="A11" s="156" t="s">
        <v>29</v>
      </c>
      <c r="B11" s="32" t="n">
        <v>2.1</v>
      </c>
      <c r="C11" s="32" t="n">
        <v>1.8</v>
      </c>
      <c r="D11" s="32" t="n">
        <v>0.3</v>
      </c>
      <c r="E11" s="32" t="n">
        <v>0.3</v>
      </c>
    </row>
    <row r="12" customFormat="false" ht="22.2" hidden="false" customHeight="true" outlineLevel="0" collapsed="false">
      <c r="A12" s="156" t="s">
        <v>30</v>
      </c>
      <c r="B12" s="32" t="n">
        <v>4.7</v>
      </c>
      <c r="C12" s="32" t="n">
        <v>2.7</v>
      </c>
      <c r="D12" s="32" t="n">
        <v>0.5</v>
      </c>
      <c r="E12" s="32" t="n">
        <v>0.7</v>
      </c>
    </row>
    <row r="13" customFormat="false" ht="22.2" hidden="false" customHeight="true" outlineLevel="0" collapsed="false">
      <c r="A13" s="156" t="s">
        <v>31</v>
      </c>
      <c r="B13" s="32" t="n">
        <v>5.8</v>
      </c>
      <c r="C13" s="32" t="n">
        <v>3.7</v>
      </c>
      <c r="D13" s="32" t="n">
        <v>0.5</v>
      </c>
      <c r="E13" s="32" t="n">
        <v>0.9</v>
      </c>
    </row>
    <row r="14" customFormat="false" ht="22.2" hidden="false" customHeight="true" outlineLevel="0" collapsed="false">
      <c r="A14" s="156" t="s">
        <v>32</v>
      </c>
      <c r="B14" s="32" t="n">
        <v>2.6</v>
      </c>
      <c r="C14" s="32" t="n">
        <v>2</v>
      </c>
      <c r="D14" s="32" t="n">
        <v>0.3</v>
      </c>
      <c r="E14" s="32" t="n">
        <v>0.6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6" t="s">
        <v>33</v>
      </c>
      <c r="B15" s="32" t="n">
        <v>3.8</v>
      </c>
      <c r="C15" s="32" t="n">
        <v>2.4</v>
      </c>
      <c r="D15" s="32" t="n">
        <v>0.5</v>
      </c>
      <c r="E15" s="32" t="n">
        <v>0.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32" t="n">
        <v>2.2</v>
      </c>
      <c r="C16" s="32" t="n">
        <v>1.7</v>
      </c>
      <c r="D16" s="32" t="n">
        <v>0.3</v>
      </c>
      <c r="E16" s="32" t="n">
        <v>0.6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32" t="n">
        <v>3.6</v>
      </c>
      <c r="C17" s="32" t="n">
        <v>2.2</v>
      </c>
      <c r="D17" s="32" t="n">
        <v>0.4</v>
      </c>
      <c r="E17" s="32" t="n">
        <v>0.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32" t="n">
        <v>4.1</v>
      </c>
      <c r="C18" s="32" t="n">
        <v>2.7</v>
      </c>
      <c r="D18" s="32" t="n">
        <v>0.4</v>
      </c>
      <c r="E18" s="32" t="n">
        <v>0.5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32" t="n">
        <v>4.9</v>
      </c>
      <c r="C19" s="32" t="n">
        <v>3.2</v>
      </c>
      <c r="D19" s="32" t="n">
        <v>0.6</v>
      </c>
      <c r="E19" s="32" t="n">
        <v>0.7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32" t="n">
        <v>3.7</v>
      </c>
      <c r="C20" s="32" t="n">
        <v>2.1</v>
      </c>
      <c r="D20" s="32" t="n">
        <v>0.5</v>
      </c>
      <c r="E20" s="32" t="n">
        <v>0.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32" t="n">
        <v>4.2</v>
      </c>
      <c r="C21" s="32" t="n">
        <v>2.9</v>
      </c>
      <c r="D21" s="32" t="n">
        <v>0.5</v>
      </c>
      <c r="E21" s="32" t="n">
        <v>0.9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32" t="n">
        <v>2.1</v>
      </c>
      <c r="C22" s="32" t="n">
        <v>1.6</v>
      </c>
      <c r="D22" s="32" t="n">
        <v>0.3</v>
      </c>
      <c r="E22" s="32" t="n">
        <v>0.4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32" t="n">
        <v>4.4</v>
      </c>
      <c r="C23" s="32" t="n">
        <v>2.6</v>
      </c>
      <c r="D23" s="32" t="n">
        <v>0.5</v>
      </c>
      <c r="E23" s="32" t="n">
        <v>0.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32" t="n">
        <v>4.1</v>
      </c>
      <c r="C24" s="32" t="n">
        <v>2.4</v>
      </c>
      <c r="D24" s="32" t="n">
        <v>0.5</v>
      </c>
      <c r="E24" s="32" t="n">
        <v>0.6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32" t="n">
        <v>5.5</v>
      </c>
      <c r="C25" s="32" t="n">
        <v>3</v>
      </c>
      <c r="D25" s="32" t="n">
        <v>0.6</v>
      </c>
      <c r="E25" s="32" t="n">
        <v>0.7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32" t="n">
        <v>4.5</v>
      </c>
      <c r="C26" s="32" t="n">
        <v>2.3</v>
      </c>
      <c r="D26" s="32" t="n">
        <v>0.5</v>
      </c>
      <c r="E26" s="32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32" t="n">
        <v>5.3</v>
      </c>
      <c r="C27" s="32" t="n">
        <v>3</v>
      </c>
      <c r="D27" s="32" t="n">
        <v>0.6</v>
      </c>
      <c r="E27" s="32" t="n">
        <v>0.8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32" t="n">
        <v>4.6</v>
      </c>
      <c r="C28" s="32" t="n">
        <v>2.6</v>
      </c>
      <c r="D28" s="32" t="n">
        <v>0.4</v>
      </c>
      <c r="E28" s="32" t="n">
        <v>0.6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32" t="n">
        <v>3.2</v>
      </c>
      <c r="C29" s="32" t="n">
        <v>2.1</v>
      </c>
      <c r="D29" s="32" t="n">
        <v>0.4</v>
      </c>
      <c r="E29" s="32" t="n">
        <v>0.5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32" t="n">
        <v>6.8</v>
      </c>
      <c r="C30" s="32" t="n">
        <v>3.9</v>
      </c>
      <c r="D30" s="32" t="n">
        <v>0.8</v>
      </c>
      <c r="E30" s="32" t="n">
        <v>1.2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32" t="n">
        <v>3.9</v>
      </c>
      <c r="C31" s="32" t="n">
        <v>2.4</v>
      </c>
      <c r="D31" s="32" t="n">
        <v>0.5</v>
      </c>
      <c r="E31" s="32" t="n">
        <v>0.7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32" t="n">
        <v>2.1</v>
      </c>
      <c r="C32" s="32" t="n">
        <v>1.8</v>
      </c>
      <c r="D32" s="32" t="n">
        <v>1.2</v>
      </c>
      <c r="E32" s="32" t="n">
        <v>0.7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21"/>
    <col collapsed="false" customWidth="true" hidden="false" outlineLevel="0" max="2" min="2" style="3" width="8.33"/>
    <col collapsed="false" customWidth="true" hidden="false" outlineLevel="0" max="3" min="3" style="3" width="15.43"/>
    <col collapsed="false" customWidth="true" hidden="false" outlineLevel="0" max="4" min="4" style="3" width="15.1"/>
    <col collapsed="false" customWidth="true" hidden="false" outlineLevel="0" max="5" min="5" style="3" width="14.66"/>
    <col collapsed="false" customWidth="true" hidden="false" outlineLevel="0" max="6" min="6" style="3" width="15.77"/>
    <col collapsed="false" customWidth="true" hidden="false" outlineLevel="0" max="7" min="7" style="3" width="16.99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189" t="s">
        <v>146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47"/>
      <c r="F3" s="16"/>
      <c r="G3" s="198"/>
    </row>
    <row r="4" customFormat="false" ht="15.6" hidden="false" customHeight="true" outlineLevel="0" collapsed="false">
      <c r="A4" s="182"/>
      <c r="B4" s="207"/>
      <c r="C4" s="207"/>
      <c r="D4" s="208" t="s">
        <v>147</v>
      </c>
      <c r="E4" s="208"/>
      <c r="F4" s="208"/>
      <c r="G4" s="208"/>
    </row>
    <row r="5" customFormat="false" ht="30" hidden="false" customHeight="true" outlineLevel="0" collapsed="false">
      <c r="A5" s="193"/>
      <c r="B5" s="194" t="s">
        <v>135</v>
      </c>
      <c r="C5" s="195" t="s">
        <v>125</v>
      </c>
      <c r="D5" s="195" t="s">
        <v>148</v>
      </c>
      <c r="E5" s="195" t="s">
        <v>127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1.6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153" t="n">
        <v>100</v>
      </c>
      <c r="C9" s="196" t="n">
        <v>9</v>
      </c>
      <c r="D9" s="196" t="n">
        <v>6.5</v>
      </c>
      <c r="E9" s="153" t="n">
        <v>14.1</v>
      </c>
      <c r="F9" s="153" t="n">
        <v>3.6</v>
      </c>
      <c r="G9" s="153" t="n">
        <v>0.6</v>
      </c>
    </row>
    <row r="10" customFormat="false" ht="22.2" hidden="false" customHeight="true" outlineLevel="0" collapsed="false">
      <c r="A10" s="156" t="s">
        <v>23</v>
      </c>
      <c r="B10" s="156"/>
      <c r="C10" s="32"/>
      <c r="D10" s="32"/>
      <c r="E10" s="32"/>
      <c r="F10" s="32"/>
    </row>
    <row r="11" customFormat="false" ht="22.2" hidden="false" customHeight="true" outlineLevel="0" collapsed="false">
      <c r="A11" s="156" t="s">
        <v>24</v>
      </c>
      <c r="B11" s="156" t="n">
        <v>100</v>
      </c>
      <c r="C11" s="32" t="n">
        <v>8.7</v>
      </c>
      <c r="D11" s="32" t="n">
        <v>1.8</v>
      </c>
      <c r="E11" s="32" t="n">
        <v>8.9</v>
      </c>
      <c r="F11" s="32" t="n">
        <v>4.7</v>
      </c>
      <c r="G11" s="32" t="n">
        <v>0.7</v>
      </c>
    </row>
    <row r="12" customFormat="false" ht="22.2" hidden="false" customHeight="true" outlineLevel="0" collapsed="false">
      <c r="A12" s="156" t="s">
        <v>26</v>
      </c>
      <c r="B12" s="156" t="n">
        <v>100</v>
      </c>
      <c r="C12" s="32" t="n">
        <v>22.4</v>
      </c>
      <c r="D12" s="32" t="n">
        <v>1.1</v>
      </c>
      <c r="E12" s="32" t="n">
        <v>11.6</v>
      </c>
      <c r="F12" s="32" t="n">
        <v>5.2</v>
      </c>
      <c r="G12" s="32" t="n">
        <v>0.4</v>
      </c>
    </row>
    <row r="13" customFormat="false" ht="22.2" hidden="false" customHeight="true" outlineLevel="0" collapsed="false">
      <c r="A13" s="156" t="s">
        <v>27</v>
      </c>
      <c r="B13" s="156" t="n">
        <v>100</v>
      </c>
      <c r="C13" s="32" t="n">
        <v>16.6</v>
      </c>
      <c r="D13" s="32" t="n">
        <v>0.7</v>
      </c>
      <c r="E13" s="32" t="n">
        <v>13.6</v>
      </c>
      <c r="F13" s="32" t="n">
        <v>1.8</v>
      </c>
      <c r="G13" s="32" t="n">
        <v>0.3</v>
      </c>
    </row>
    <row r="14" customFormat="false" ht="22.2" hidden="false" customHeight="true" outlineLevel="0" collapsed="false">
      <c r="A14" s="156" t="s">
        <v>28</v>
      </c>
      <c r="B14" s="156" t="n">
        <v>100</v>
      </c>
      <c r="C14" s="32" t="n">
        <v>4.9</v>
      </c>
      <c r="D14" s="32" t="n">
        <v>24</v>
      </c>
      <c r="E14" s="32" t="n">
        <v>18.8</v>
      </c>
      <c r="F14" s="32" t="n">
        <v>3.4</v>
      </c>
      <c r="G14" s="32" t="n">
        <v>1.1</v>
      </c>
    </row>
    <row r="15" customFormat="false" ht="22.2" hidden="false" customHeight="true" outlineLevel="0" collapsed="false">
      <c r="A15" s="156" t="s">
        <v>29</v>
      </c>
      <c r="B15" s="156" t="n">
        <v>100</v>
      </c>
      <c r="C15" s="32" t="n">
        <v>4.2</v>
      </c>
      <c r="D15" s="32" t="n">
        <v>14.3</v>
      </c>
      <c r="E15" s="32" t="n">
        <v>19.9</v>
      </c>
      <c r="F15" s="32" t="n">
        <v>5.2</v>
      </c>
      <c r="G15" s="32" t="n">
        <v>0.5</v>
      </c>
    </row>
    <row r="16" customFormat="false" ht="22.2" hidden="false" customHeight="true" outlineLevel="0" collapsed="false">
      <c r="A16" s="156" t="s">
        <v>30</v>
      </c>
      <c r="B16" s="156" t="n">
        <v>100</v>
      </c>
      <c r="C16" s="32" t="n">
        <v>19.2</v>
      </c>
      <c r="D16" s="32" t="n">
        <v>7.1</v>
      </c>
      <c r="E16" s="32" t="n">
        <v>13.2</v>
      </c>
      <c r="F16" s="32" t="n">
        <v>1.9</v>
      </c>
      <c r="G16" s="32" t="n">
        <v>0.5</v>
      </c>
    </row>
    <row r="17" customFormat="false" ht="22.2" hidden="false" customHeight="true" outlineLevel="0" collapsed="false">
      <c r="A17" s="156" t="s">
        <v>31</v>
      </c>
      <c r="B17" s="156" t="n">
        <v>100</v>
      </c>
      <c r="C17" s="32" t="n">
        <v>14.2</v>
      </c>
      <c r="D17" s="32" t="n">
        <v>0.4</v>
      </c>
      <c r="E17" s="32" t="n">
        <v>18.2</v>
      </c>
      <c r="F17" s="32" t="n">
        <v>1.3</v>
      </c>
      <c r="G17" s="32" t="n">
        <v>0.3</v>
      </c>
    </row>
    <row r="18" customFormat="false" ht="22.2" hidden="false" customHeight="true" outlineLevel="0" collapsed="false">
      <c r="A18" s="156" t="s">
        <v>32</v>
      </c>
      <c r="B18" s="156" t="n">
        <v>100</v>
      </c>
      <c r="C18" s="32" t="n">
        <v>8.5</v>
      </c>
      <c r="D18" s="32" t="n">
        <v>2.8</v>
      </c>
      <c r="E18" s="32" t="n">
        <v>31.9</v>
      </c>
      <c r="F18" s="32" t="n">
        <v>8.6</v>
      </c>
      <c r="G18" s="32" t="n">
        <v>0.6</v>
      </c>
    </row>
    <row r="19" customFormat="false" ht="22.2" hidden="false" customHeight="true" outlineLevel="0" collapsed="false">
      <c r="A19" s="156" t="s">
        <v>33</v>
      </c>
      <c r="B19" s="156" t="n">
        <v>100</v>
      </c>
      <c r="C19" s="32" t="n">
        <v>12.2</v>
      </c>
      <c r="D19" s="32" t="n">
        <v>9</v>
      </c>
      <c r="E19" s="32" t="n">
        <v>11.2</v>
      </c>
      <c r="F19" s="32" t="n">
        <v>9.6</v>
      </c>
      <c r="G19" s="32" t="n">
        <v>0.4</v>
      </c>
    </row>
    <row r="20" customFormat="false" ht="22.2" hidden="false" customHeight="true" outlineLevel="0" collapsed="false">
      <c r="A20" s="156" t="s">
        <v>34</v>
      </c>
      <c r="B20" s="156" t="n">
        <v>100</v>
      </c>
      <c r="C20" s="32" t="n">
        <v>13.5</v>
      </c>
      <c r="D20" s="32" t="n">
        <v>0.4</v>
      </c>
      <c r="E20" s="32" t="n">
        <v>13.8</v>
      </c>
      <c r="F20" s="32" t="n">
        <v>3.6</v>
      </c>
      <c r="G20" s="32" t="n">
        <v>0.4</v>
      </c>
    </row>
    <row r="21" customFormat="false" ht="22.2" hidden="false" customHeight="true" outlineLevel="0" collapsed="false">
      <c r="A21" s="156" t="s">
        <v>35</v>
      </c>
      <c r="B21" s="156" t="n">
        <v>100</v>
      </c>
      <c r="C21" s="32" t="n">
        <v>23.2</v>
      </c>
      <c r="D21" s="32" t="n">
        <v>4.6</v>
      </c>
      <c r="E21" s="32" t="n">
        <v>15</v>
      </c>
      <c r="F21" s="32" t="n">
        <v>2.1</v>
      </c>
      <c r="G21" s="32" t="n">
        <v>0.5</v>
      </c>
    </row>
    <row r="22" customFormat="false" ht="22.2" hidden="false" customHeight="true" outlineLevel="0" collapsed="false">
      <c r="A22" s="156" t="s">
        <v>36</v>
      </c>
      <c r="B22" s="156" t="n">
        <v>100</v>
      </c>
      <c r="C22" s="32" t="n">
        <v>6.3</v>
      </c>
      <c r="D22" s="32" t="n">
        <v>17.3</v>
      </c>
      <c r="E22" s="32" t="n">
        <v>22.6</v>
      </c>
      <c r="F22" s="32" t="n">
        <v>4.1</v>
      </c>
      <c r="G22" s="32" t="n">
        <v>1.2</v>
      </c>
    </row>
    <row r="23" customFormat="false" ht="22.2" hidden="false" customHeight="true" outlineLevel="0" collapsed="false">
      <c r="A23" s="156" t="s">
        <v>37</v>
      </c>
      <c r="B23" s="156" t="n">
        <v>100</v>
      </c>
      <c r="C23" s="32" t="n">
        <v>9</v>
      </c>
      <c r="D23" s="32" t="n">
        <v>3.4</v>
      </c>
      <c r="E23" s="32" t="n">
        <v>11</v>
      </c>
      <c r="F23" s="32" t="n">
        <v>3.1</v>
      </c>
      <c r="G23" s="32" t="n">
        <v>0.4</v>
      </c>
    </row>
    <row r="24" customFormat="false" ht="22.2" hidden="false" customHeight="true" outlineLevel="0" collapsed="false">
      <c r="A24" s="156" t="s">
        <v>38</v>
      </c>
      <c r="B24" s="156" t="n">
        <v>100</v>
      </c>
      <c r="C24" s="32" t="n">
        <v>16.3</v>
      </c>
      <c r="D24" s="32" t="n">
        <v>0.4</v>
      </c>
      <c r="E24" s="32" t="n">
        <v>18.3</v>
      </c>
      <c r="F24" s="32" t="n">
        <v>6.5</v>
      </c>
      <c r="G24" s="32" t="n">
        <v>0.5</v>
      </c>
    </row>
    <row r="25" customFormat="false" ht="22.2" hidden="false" customHeight="true" outlineLevel="0" collapsed="false">
      <c r="A25" s="156" t="s">
        <v>39</v>
      </c>
      <c r="B25" s="156" t="n">
        <v>100</v>
      </c>
      <c r="C25" s="32" t="n">
        <v>7.4</v>
      </c>
      <c r="D25" s="32" t="n">
        <v>0</v>
      </c>
      <c r="E25" s="32" t="n">
        <v>10.3</v>
      </c>
      <c r="F25" s="32" t="n">
        <v>2.2</v>
      </c>
      <c r="G25" s="32" t="n">
        <v>0.6</v>
      </c>
    </row>
    <row r="26" customFormat="false" ht="22.2" hidden="false" customHeight="true" outlineLevel="0" collapsed="false">
      <c r="A26" s="156" t="s">
        <v>40</v>
      </c>
      <c r="B26" s="156" t="n">
        <v>100</v>
      </c>
      <c r="C26" s="32" t="n">
        <v>14.2</v>
      </c>
      <c r="D26" s="32" t="n">
        <v>18.1</v>
      </c>
      <c r="E26" s="32" t="n">
        <v>23.3</v>
      </c>
      <c r="F26" s="32" t="n">
        <v>2.5</v>
      </c>
      <c r="G26" s="32" t="n">
        <v>0.3</v>
      </c>
    </row>
    <row r="27" customFormat="false" ht="22.2" hidden="false" customHeight="true" outlineLevel="0" collapsed="false">
      <c r="A27" s="156" t="s">
        <v>41</v>
      </c>
      <c r="B27" s="156" t="n">
        <v>100</v>
      </c>
      <c r="C27" s="32" t="n">
        <v>17.1</v>
      </c>
      <c r="D27" s="32" t="n">
        <v>2.1</v>
      </c>
      <c r="E27" s="32" t="n">
        <v>12.5</v>
      </c>
      <c r="F27" s="32" t="n">
        <v>11.3</v>
      </c>
      <c r="G27" s="32" t="n">
        <v>0.3</v>
      </c>
    </row>
    <row r="28" customFormat="false" ht="22.2" hidden="false" customHeight="true" outlineLevel="0" collapsed="false">
      <c r="A28" s="156" t="s">
        <v>42</v>
      </c>
      <c r="B28" s="156" t="n">
        <v>100</v>
      </c>
      <c r="C28" s="32" t="n">
        <v>16.2</v>
      </c>
      <c r="D28" s="32" t="n">
        <v>8.6</v>
      </c>
      <c r="E28" s="32" t="n">
        <v>15.7</v>
      </c>
      <c r="F28" s="32" t="n">
        <v>2.5</v>
      </c>
      <c r="G28" s="32" t="n">
        <v>0.5</v>
      </c>
    </row>
    <row r="29" customFormat="false" ht="22.2" hidden="false" customHeight="true" outlineLevel="0" collapsed="false">
      <c r="A29" s="156" t="s">
        <v>43</v>
      </c>
      <c r="B29" s="156" t="n">
        <v>100</v>
      </c>
      <c r="C29" s="32" t="n">
        <v>24.2</v>
      </c>
      <c r="D29" s="32" t="n">
        <v>1.1</v>
      </c>
      <c r="E29" s="32" t="n">
        <v>10.5</v>
      </c>
      <c r="F29" s="32" t="n">
        <v>1.6</v>
      </c>
      <c r="G29" s="32" t="n">
        <v>0.4</v>
      </c>
    </row>
    <row r="30" customFormat="false" ht="22.2" hidden="false" customHeight="true" outlineLevel="0" collapsed="false">
      <c r="A30" s="156" t="s">
        <v>44</v>
      </c>
      <c r="B30" s="156" t="n">
        <v>100</v>
      </c>
      <c r="C30" s="32" t="n">
        <v>8.8</v>
      </c>
      <c r="D30" s="32" t="n">
        <v>2.7</v>
      </c>
      <c r="E30" s="32" t="n">
        <v>13.9</v>
      </c>
      <c r="F30" s="32" t="n">
        <v>4.1</v>
      </c>
      <c r="G30" s="32" t="n">
        <v>0.6</v>
      </c>
    </row>
    <row r="31" customFormat="false" ht="22.2" hidden="false" customHeight="true" outlineLevel="0" collapsed="false">
      <c r="A31" s="156" t="s">
        <v>45</v>
      </c>
      <c r="B31" s="156" t="n">
        <v>100</v>
      </c>
      <c r="C31" s="32" t="n">
        <v>24.2</v>
      </c>
      <c r="D31" s="32" t="n">
        <v>0.2</v>
      </c>
      <c r="E31" s="32" t="n">
        <v>12.9</v>
      </c>
      <c r="F31" s="32" t="n">
        <v>2.2</v>
      </c>
      <c r="G31" s="32" t="n">
        <v>0.7</v>
      </c>
    </row>
    <row r="32" customFormat="false" ht="22.2" hidden="false" customHeight="true" outlineLevel="0" collapsed="false">
      <c r="A32" s="156" t="s">
        <v>46</v>
      </c>
      <c r="B32" s="156" t="n">
        <v>100</v>
      </c>
      <c r="C32" s="32" t="n">
        <v>22.1</v>
      </c>
      <c r="D32" s="32" t="n">
        <v>0.6</v>
      </c>
      <c r="E32" s="32" t="n">
        <v>13.6</v>
      </c>
      <c r="F32" s="32" t="n">
        <v>5.8</v>
      </c>
      <c r="G32" s="32" t="n">
        <v>0.3</v>
      </c>
    </row>
    <row r="33" customFormat="false" ht="22.2" hidden="false" customHeight="true" outlineLevel="0" collapsed="false">
      <c r="A33" s="156" t="s">
        <v>47</v>
      </c>
      <c r="B33" s="156" t="n">
        <v>100</v>
      </c>
      <c r="C33" s="32" t="n">
        <v>21.8</v>
      </c>
      <c r="D33" s="32" t="n">
        <v>0.7</v>
      </c>
      <c r="E33" s="32" t="n">
        <v>19.7</v>
      </c>
      <c r="F33" s="32" t="n">
        <v>3.5</v>
      </c>
      <c r="G33" s="32" t="n">
        <v>0.4</v>
      </c>
    </row>
    <row r="34" customFormat="false" ht="22.2" hidden="false" customHeight="true" outlineLevel="0" collapsed="false">
      <c r="A34" s="156" t="s">
        <v>48</v>
      </c>
      <c r="B34" s="156" t="n">
        <v>100</v>
      </c>
      <c r="C34" s="32" t="n">
        <v>20.2</v>
      </c>
      <c r="D34" s="32" t="n">
        <v>0.3</v>
      </c>
      <c r="E34" s="32" t="n">
        <v>6.1</v>
      </c>
      <c r="F34" s="32" t="n">
        <v>3.1</v>
      </c>
      <c r="G34" s="32" t="n">
        <v>0.4</v>
      </c>
    </row>
    <row r="35" customFormat="false" ht="22.2" hidden="false" customHeight="true" outlineLevel="0" collapsed="false">
      <c r="A35" s="156" t="s">
        <v>49</v>
      </c>
      <c r="B35" s="156" t="n">
        <v>100</v>
      </c>
      <c r="C35" s="32" t="n">
        <v>20.8</v>
      </c>
      <c r="D35" s="32" t="n">
        <v>8.3</v>
      </c>
      <c r="E35" s="32" t="n">
        <v>12.1</v>
      </c>
      <c r="F35" s="32" t="n">
        <v>3.9</v>
      </c>
      <c r="G35" s="32" t="n">
        <v>0.6</v>
      </c>
    </row>
    <row r="36" customFormat="false" ht="22.2" hidden="false" customHeight="true" outlineLevel="0" collapsed="false">
      <c r="A36" s="32" t="s">
        <v>50</v>
      </c>
      <c r="B36" s="32" t="n">
        <v>100</v>
      </c>
      <c r="C36" s="32" t="n">
        <v>0</v>
      </c>
      <c r="D36" s="157" t="n">
        <v>0</v>
      </c>
      <c r="E36" s="32" t="n">
        <v>5</v>
      </c>
      <c r="F36" s="32" t="n">
        <v>1.2</v>
      </c>
      <c r="G36" s="32" t="n">
        <v>0.4</v>
      </c>
    </row>
    <row r="37" customFormat="false" ht="22.2" hidden="false" customHeight="true" outlineLevel="0" collapsed="false">
      <c r="A37" s="156" t="s">
        <v>51</v>
      </c>
      <c r="B37" s="156" t="n">
        <v>100</v>
      </c>
      <c r="C37" s="32" t="n">
        <v>0</v>
      </c>
      <c r="D37" s="157" t="n">
        <v>1.6</v>
      </c>
      <c r="E37" s="32" t="n">
        <v>10.6</v>
      </c>
      <c r="F37" s="32" t="n">
        <v>2.1</v>
      </c>
      <c r="G37" s="32" t="n">
        <v>1.2</v>
      </c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3.21"/>
    <col collapsed="false" customWidth="true" hidden="false" outlineLevel="0" max="3" min="3" style="3" width="19.99"/>
    <col collapsed="false" customWidth="true" hidden="false" outlineLevel="0" max="4" min="4" style="3" width="21.43"/>
    <col collapsed="false" customWidth="true" hidden="false" outlineLevel="0" max="5" min="5" style="3" width="16.88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G2" s="126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G3" s="126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G4" s="94"/>
      <c r="AO4" s="3"/>
      <c r="AP4" s="3"/>
      <c r="AQ4" s="3"/>
      <c r="AR4" s="3"/>
      <c r="AS4" s="3"/>
      <c r="AT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G5" s="94"/>
      <c r="AO5" s="3"/>
      <c r="AP5" s="3"/>
      <c r="AQ5" s="3"/>
      <c r="AR5" s="3"/>
      <c r="AS5" s="3"/>
      <c r="AT5" s="3"/>
    </row>
    <row r="6" customFormat="false" ht="17.4" hidden="false" customHeight="true" outlineLevel="0" collapsed="false">
      <c r="A6" s="153" t="s">
        <v>22</v>
      </c>
      <c r="B6" s="201" t="n">
        <v>3.2</v>
      </c>
      <c r="C6" s="209" t="n">
        <v>16.7</v>
      </c>
      <c r="D6" s="209" t="n">
        <v>8.2</v>
      </c>
      <c r="E6" s="209" t="n">
        <v>0.9</v>
      </c>
      <c r="F6" s="209" t="n">
        <v>3.5</v>
      </c>
      <c r="G6" s="210"/>
    </row>
    <row r="7" customFormat="false" ht="18" hidden="false" customHeight="true" outlineLevel="0" collapsed="false">
      <c r="A7" s="156" t="s">
        <v>23</v>
      </c>
      <c r="B7" s="202"/>
      <c r="C7" s="202"/>
      <c r="D7" s="202"/>
      <c r="E7" s="23"/>
      <c r="F7" s="202"/>
      <c r="G7" s="32"/>
    </row>
    <row r="8" customFormat="false" ht="21" hidden="false" customHeight="true" outlineLevel="0" collapsed="false">
      <c r="A8" s="156" t="s">
        <v>24</v>
      </c>
      <c r="B8" s="202" t="n">
        <v>2.8</v>
      </c>
      <c r="C8" s="202" t="n">
        <v>19</v>
      </c>
      <c r="D8" s="202" t="n">
        <v>10.8</v>
      </c>
      <c r="E8" s="157" t="n">
        <v>2.8</v>
      </c>
      <c r="F8" s="202" t="n">
        <v>1.6</v>
      </c>
      <c r="G8" s="32"/>
    </row>
    <row r="9" customFormat="false" ht="22.2" hidden="false" customHeight="true" outlineLevel="0" collapsed="false">
      <c r="A9" s="156" t="s">
        <v>26</v>
      </c>
      <c r="B9" s="202" t="n">
        <v>2.7</v>
      </c>
      <c r="C9" s="202" t="n">
        <v>10.8</v>
      </c>
      <c r="D9" s="202" t="n">
        <v>5.4</v>
      </c>
      <c r="E9" s="157" t="n">
        <v>1</v>
      </c>
      <c r="F9" s="202" t="n">
        <v>1.6</v>
      </c>
      <c r="G9" s="32"/>
    </row>
    <row r="10" customFormat="false" ht="22.2" hidden="false" customHeight="true" outlineLevel="0" collapsed="false">
      <c r="A10" s="156" t="s">
        <v>27</v>
      </c>
      <c r="B10" s="202" t="n">
        <v>2.6</v>
      </c>
      <c r="C10" s="202" t="n">
        <v>15.3</v>
      </c>
      <c r="D10" s="202" t="n">
        <v>9.2</v>
      </c>
      <c r="E10" s="157" t="n">
        <v>0.8</v>
      </c>
      <c r="F10" s="202" t="n">
        <v>1</v>
      </c>
      <c r="G10" s="32"/>
    </row>
    <row r="11" customFormat="false" ht="22.2" hidden="false" customHeight="true" outlineLevel="0" collapsed="false">
      <c r="A11" s="156" t="s">
        <v>28</v>
      </c>
      <c r="B11" s="202" t="n">
        <v>1.9</v>
      </c>
      <c r="C11" s="202" t="n">
        <v>12.9</v>
      </c>
      <c r="D11" s="202" t="n">
        <v>6.9</v>
      </c>
      <c r="E11" s="157" t="n">
        <v>0.5</v>
      </c>
      <c r="F11" s="202" t="n">
        <v>2.3</v>
      </c>
      <c r="G11" s="32"/>
    </row>
    <row r="12" customFormat="false" ht="22.2" hidden="false" customHeight="true" outlineLevel="0" collapsed="false">
      <c r="A12" s="156" t="s">
        <v>29</v>
      </c>
      <c r="B12" s="202" t="n">
        <v>3.6</v>
      </c>
      <c r="C12" s="202" t="n">
        <v>16.2</v>
      </c>
      <c r="D12" s="202" t="n">
        <v>10</v>
      </c>
      <c r="E12" s="157" t="n">
        <v>0.6</v>
      </c>
      <c r="F12" s="202" t="n">
        <v>0.9</v>
      </c>
      <c r="G12" s="32"/>
    </row>
    <row r="13" customFormat="false" ht="22.2" hidden="false" customHeight="true" outlineLevel="0" collapsed="false">
      <c r="A13" s="156" t="s">
        <v>30</v>
      </c>
      <c r="B13" s="202" t="n">
        <v>2.1</v>
      </c>
      <c r="C13" s="156" t="n">
        <v>10.6</v>
      </c>
      <c r="D13" s="202" t="n">
        <v>5.4</v>
      </c>
      <c r="E13" s="157" t="n">
        <v>0.6</v>
      </c>
      <c r="F13" s="202" t="n">
        <v>1.8</v>
      </c>
      <c r="G13" s="32"/>
    </row>
    <row r="14" customFormat="false" ht="22.2" hidden="false" customHeight="true" outlineLevel="0" collapsed="false">
      <c r="A14" s="156" t="s">
        <v>31</v>
      </c>
      <c r="B14" s="202" t="n">
        <v>2.5</v>
      </c>
      <c r="C14" s="32" t="n">
        <v>17.4</v>
      </c>
      <c r="D14" s="157" t="n">
        <v>7.8</v>
      </c>
      <c r="E14" s="157" t="n">
        <v>1.2</v>
      </c>
      <c r="F14" s="202" t="n">
        <v>0.8</v>
      </c>
      <c r="G14" s="32"/>
    </row>
    <row r="15" customFormat="false" ht="22.2" hidden="false" customHeight="true" outlineLevel="0" collapsed="false">
      <c r="A15" s="156" t="s">
        <v>32</v>
      </c>
      <c r="B15" s="202" t="n">
        <v>1.6</v>
      </c>
      <c r="C15" s="32" t="n">
        <v>11.6</v>
      </c>
      <c r="D15" s="157" t="n">
        <v>4.9</v>
      </c>
      <c r="E15" s="157" t="n">
        <v>0.9</v>
      </c>
      <c r="F15" s="202" t="n">
        <v>1.2</v>
      </c>
      <c r="G15" s="32"/>
    </row>
    <row r="16" customFormat="false" ht="22.2" hidden="false" customHeight="true" outlineLevel="0" collapsed="false">
      <c r="A16" s="156" t="s">
        <v>33</v>
      </c>
      <c r="B16" s="202" t="n">
        <v>6.3</v>
      </c>
      <c r="C16" s="32" t="n">
        <v>13.7</v>
      </c>
      <c r="D16" s="157" t="n">
        <v>5.5</v>
      </c>
      <c r="E16" s="157" t="n">
        <v>1</v>
      </c>
      <c r="F16" s="202" t="n">
        <v>0.7</v>
      </c>
      <c r="G16" s="32"/>
    </row>
    <row r="17" customFormat="false" ht="22.2" hidden="false" customHeight="true" outlineLevel="0" collapsed="false">
      <c r="A17" s="156" t="s">
        <v>34</v>
      </c>
      <c r="B17" s="202" t="n">
        <v>3.7</v>
      </c>
      <c r="C17" s="32" t="n">
        <v>18.6</v>
      </c>
      <c r="D17" s="157" t="n">
        <v>15.7</v>
      </c>
      <c r="E17" s="157" t="n">
        <v>1.2</v>
      </c>
      <c r="F17" s="202" t="n">
        <v>1</v>
      </c>
      <c r="G17" s="32"/>
    </row>
    <row r="18" customFormat="false" ht="22.2" hidden="false" customHeight="true" outlineLevel="0" collapsed="false">
      <c r="A18" s="156" t="s">
        <v>35</v>
      </c>
      <c r="B18" s="202" t="n">
        <v>1.7</v>
      </c>
      <c r="C18" s="32" t="n">
        <v>11.5</v>
      </c>
      <c r="D18" s="157" t="n">
        <v>10.2</v>
      </c>
      <c r="E18" s="157" t="n">
        <v>0.4</v>
      </c>
      <c r="F18" s="202" t="n">
        <v>0.8</v>
      </c>
      <c r="G18" s="32"/>
    </row>
    <row r="19" customFormat="false" ht="22.2" hidden="false" customHeight="true" outlineLevel="0" collapsed="false">
      <c r="A19" s="156" t="s">
        <v>36</v>
      </c>
      <c r="B19" s="202" t="n">
        <v>1.9</v>
      </c>
      <c r="C19" s="32" t="n">
        <v>10.5</v>
      </c>
      <c r="D19" s="157" t="n">
        <v>6.3</v>
      </c>
      <c r="E19" s="157" t="n">
        <v>0.6</v>
      </c>
      <c r="F19" s="202" t="n">
        <v>0.8</v>
      </c>
      <c r="G19" s="32"/>
    </row>
    <row r="20" customFormat="false" ht="22.2" hidden="false" customHeight="true" outlineLevel="0" collapsed="false">
      <c r="A20" s="156" t="s">
        <v>37</v>
      </c>
      <c r="B20" s="202" t="n">
        <v>2.8</v>
      </c>
      <c r="C20" s="32" t="n">
        <v>17.7</v>
      </c>
      <c r="D20" s="157" t="n">
        <v>9.2</v>
      </c>
      <c r="E20" s="157" t="n">
        <v>1.2</v>
      </c>
      <c r="F20" s="202" t="n">
        <v>5</v>
      </c>
      <c r="G20" s="32"/>
    </row>
    <row r="21" customFormat="false" ht="22.2" hidden="false" customHeight="true" outlineLevel="0" collapsed="false">
      <c r="A21" s="156" t="s">
        <v>38</v>
      </c>
      <c r="B21" s="202" t="n">
        <v>2.1</v>
      </c>
      <c r="C21" s="32" t="n">
        <v>12.9</v>
      </c>
      <c r="D21" s="157" t="n">
        <v>11</v>
      </c>
      <c r="E21" s="157" t="n">
        <v>0.8</v>
      </c>
      <c r="F21" s="202" t="n">
        <v>1.1</v>
      </c>
      <c r="G21" s="32"/>
    </row>
    <row r="22" customFormat="false" ht="22.2" hidden="false" customHeight="true" outlineLevel="0" collapsed="false">
      <c r="A22" s="156" t="s">
        <v>39</v>
      </c>
      <c r="B22" s="202" t="n">
        <v>4.2</v>
      </c>
      <c r="C22" s="32" t="n">
        <v>14.9</v>
      </c>
      <c r="D22" s="157" t="n">
        <v>19.3</v>
      </c>
      <c r="E22" s="157" t="n">
        <v>1.4</v>
      </c>
      <c r="F22" s="202" t="n">
        <v>3.2</v>
      </c>
      <c r="G22" s="32"/>
    </row>
    <row r="23" customFormat="false" ht="22.2" hidden="false" customHeight="true" outlineLevel="0" collapsed="false">
      <c r="A23" s="156" t="s">
        <v>40</v>
      </c>
      <c r="B23" s="202" t="n">
        <v>2.3</v>
      </c>
      <c r="C23" s="32" t="n">
        <v>8</v>
      </c>
      <c r="D23" s="157" t="n">
        <v>8.5</v>
      </c>
      <c r="E23" s="157" t="n">
        <v>0.5</v>
      </c>
      <c r="F23" s="202" t="n">
        <v>0.8</v>
      </c>
      <c r="G23" s="32"/>
    </row>
    <row r="24" customFormat="false" ht="22.2" hidden="false" customHeight="true" outlineLevel="0" collapsed="false">
      <c r="A24" s="156" t="s">
        <v>41</v>
      </c>
      <c r="B24" s="202" t="n">
        <v>3.2</v>
      </c>
      <c r="C24" s="32" t="n">
        <v>11.1</v>
      </c>
      <c r="D24" s="157" t="n">
        <v>7.1</v>
      </c>
      <c r="E24" s="157" t="n">
        <v>1</v>
      </c>
      <c r="F24" s="202" t="n">
        <v>1</v>
      </c>
      <c r="G24" s="32"/>
    </row>
    <row r="25" customFormat="false" ht="22.2" hidden="false" customHeight="true" outlineLevel="0" collapsed="false">
      <c r="A25" s="156" t="s">
        <v>42</v>
      </c>
      <c r="B25" s="202" t="n">
        <v>1.6</v>
      </c>
      <c r="C25" s="32" t="n">
        <v>15</v>
      </c>
      <c r="D25" s="157" t="n">
        <v>7</v>
      </c>
      <c r="E25" s="157" t="n">
        <v>0.5</v>
      </c>
      <c r="F25" s="202" t="n">
        <v>0.9</v>
      </c>
      <c r="G25" s="32"/>
    </row>
    <row r="26" customFormat="false" ht="22.2" hidden="false" customHeight="true" outlineLevel="0" collapsed="false">
      <c r="A26" s="156" t="s">
        <v>43</v>
      </c>
      <c r="B26" s="202" t="n">
        <v>2.3</v>
      </c>
      <c r="C26" s="32" t="n">
        <v>12.3</v>
      </c>
      <c r="D26" s="157" t="n">
        <v>9</v>
      </c>
      <c r="E26" s="157" t="n">
        <v>1.1</v>
      </c>
      <c r="F26" s="202" t="n">
        <v>1.4</v>
      </c>
      <c r="G26" s="32"/>
    </row>
    <row r="27" customFormat="false" ht="22.2" hidden="false" customHeight="true" outlineLevel="0" collapsed="false">
      <c r="A27" s="156" t="s">
        <v>44</v>
      </c>
      <c r="B27" s="202" t="n">
        <v>3.2</v>
      </c>
      <c r="C27" s="32" t="n">
        <v>15.3</v>
      </c>
      <c r="D27" s="157" t="n">
        <v>8.4</v>
      </c>
      <c r="E27" s="157" t="n">
        <v>0.8</v>
      </c>
      <c r="F27" s="202" t="n">
        <v>3.4</v>
      </c>
      <c r="G27" s="32"/>
    </row>
    <row r="28" customFormat="false" ht="22.2" hidden="false" customHeight="true" outlineLevel="0" collapsed="false">
      <c r="A28" s="156" t="s">
        <v>45</v>
      </c>
      <c r="B28" s="202" t="n">
        <v>1.4</v>
      </c>
      <c r="C28" s="32" t="n">
        <v>12.1</v>
      </c>
      <c r="D28" s="157" t="n">
        <v>6.6</v>
      </c>
      <c r="E28" s="157" t="n">
        <v>1.2</v>
      </c>
      <c r="F28" s="202" t="n">
        <v>1.2</v>
      </c>
      <c r="G28" s="32"/>
    </row>
    <row r="29" customFormat="false" ht="22.2" hidden="false" customHeight="true" outlineLevel="0" collapsed="false">
      <c r="A29" s="156" t="s">
        <v>46</v>
      </c>
      <c r="B29" s="202" t="n">
        <v>2</v>
      </c>
      <c r="C29" s="32" t="n">
        <v>10</v>
      </c>
      <c r="D29" s="157" t="n">
        <v>6.7</v>
      </c>
      <c r="E29" s="157" t="n">
        <v>0.6</v>
      </c>
      <c r="F29" s="202" t="n">
        <v>0.8</v>
      </c>
      <c r="G29" s="32"/>
    </row>
    <row r="30" customFormat="false" ht="22.2" hidden="false" customHeight="true" outlineLevel="0" collapsed="false">
      <c r="A30" s="156" t="s">
        <v>47</v>
      </c>
      <c r="B30" s="202" t="n">
        <v>1.8</v>
      </c>
      <c r="C30" s="32" t="n">
        <v>12.8</v>
      </c>
      <c r="D30" s="157" t="n">
        <v>7.3</v>
      </c>
      <c r="E30" s="157" t="n">
        <v>0.5</v>
      </c>
      <c r="F30" s="202" t="n">
        <v>0.9</v>
      </c>
      <c r="G30" s="32"/>
    </row>
    <row r="31" customFormat="false" ht="22.2" hidden="false" customHeight="true" outlineLevel="0" collapsed="false">
      <c r="A31" s="156" t="s">
        <v>48</v>
      </c>
      <c r="B31" s="202" t="n">
        <v>4.6</v>
      </c>
      <c r="C31" s="32" t="n">
        <v>12.2</v>
      </c>
      <c r="D31" s="157" t="n">
        <v>5.9</v>
      </c>
      <c r="E31" s="157" t="n">
        <v>0.9</v>
      </c>
      <c r="F31" s="202" t="n">
        <v>1.3</v>
      </c>
      <c r="G31" s="32"/>
    </row>
    <row r="32" customFormat="false" ht="22.2" hidden="false" customHeight="true" outlineLevel="0" collapsed="false">
      <c r="A32" s="156" t="s">
        <v>49</v>
      </c>
      <c r="B32" s="202" t="n">
        <v>1.4</v>
      </c>
      <c r="C32" s="32" t="n">
        <v>11</v>
      </c>
      <c r="D32" s="157" t="n">
        <v>5.8</v>
      </c>
      <c r="E32" s="157" t="n">
        <v>0.5</v>
      </c>
      <c r="F32" s="202" t="n">
        <v>1.1</v>
      </c>
      <c r="G32" s="32"/>
    </row>
    <row r="33" customFormat="false" ht="22.2" hidden="false" customHeight="true" outlineLevel="0" collapsed="false">
      <c r="A33" s="32" t="s">
        <v>50</v>
      </c>
      <c r="B33" s="202" t="n">
        <v>4.9</v>
      </c>
      <c r="C33" s="32" t="n">
        <v>27.3</v>
      </c>
      <c r="D33" s="157" t="n">
        <v>5</v>
      </c>
      <c r="E33" s="157" t="n">
        <v>1</v>
      </c>
      <c r="F33" s="202" t="n">
        <v>10.8</v>
      </c>
      <c r="G33" s="32"/>
    </row>
    <row r="34" customFormat="false" ht="22.2" hidden="false" customHeight="true" outlineLevel="0" collapsed="false">
      <c r="A34" s="156" t="s">
        <v>51</v>
      </c>
      <c r="B34" s="202" t="n">
        <v>3.6</v>
      </c>
      <c r="C34" s="32" t="n">
        <v>20.4</v>
      </c>
      <c r="D34" s="157" t="n">
        <v>7.4</v>
      </c>
      <c r="E34" s="157" t="n">
        <v>2.6</v>
      </c>
      <c r="F34" s="202" t="n">
        <v>1.8</v>
      </c>
      <c r="G34" s="32"/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3.33"/>
    <col collapsed="false" customWidth="true" hidden="false" outlineLevel="0" max="3" min="3" style="3" width="14.43"/>
    <col collapsed="false" customWidth="true" hidden="false" outlineLevel="0" max="4" min="4" style="3" width="19.43"/>
    <col collapsed="false" customWidth="true" hidden="false" outlineLevel="0" max="5" min="5" style="3" width="21.66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94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67"/>
      <c r="G5" s="94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true" outlineLevel="0" collapsed="false">
      <c r="A6" s="153" t="s">
        <v>22</v>
      </c>
      <c r="B6" s="153" t="n">
        <v>5</v>
      </c>
      <c r="C6" s="211" t="n">
        <v>6.9</v>
      </c>
      <c r="D6" s="211" t="n">
        <v>3.4</v>
      </c>
      <c r="E6" s="211" t="n">
        <v>1.3</v>
      </c>
      <c r="F6" s="211" t="n">
        <v>5.1</v>
      </c>
      <c r="G6" s="38"/>
    </row>
    <row r="7" customFormat="false" ht="19.8" hidden="false" customHeight="true" outlineLevel="0" collapsed="false">
      <c r="A7" s="156" t="s">
        <v>23</v>
      </c>
      <c r="B7" s="32"/>
      <c r="C7" s="32"/>
      <c r="D7" s="32"/>
      <c r="E7" s="32"/>
      <c r="F7" s="32"/>
    </row>
    <row r="8" customFormat="false" ht="18.6" hidden="false" customHeight="true" outlineLevel="0" collapsed="false">
      <c r="A8" s="156" t="s">
        <v>24</v>
      </c>
      <c r="B8" s="32" t="n">
        <v>2.5</v>
      </c>
      <c r="C8" s="32" t="n">
        <v>6.9</v>
      </c>
      <c r="D8" s="32" t="n">
        <v>1.9</v>
      </c>
      <c r="E8" s="32" t="n">
        <v>1.5</v>
      </c>
      <c r="F8" s="32" t="n">
        <v>8.5</v>
      </c>
    </row>
    <row r="9" customFormat="false" ht="22.2" hidden="false" customHeight="true" outlineLevel="0" collapsed="false">
      <c r="A9" s="156" t="s">
        <v>26</v>
      </c>
      <c r="B9" s="32" t="n">
        <v>1.8</v>
      </c>
      <c r="C9" s="32" t="n">
        <v>8.5</v>
      </c>
      <c r="D9" s="32" t="n">
        <v>1.3</v>
      </c>
      <c r="E9" s="32" t="n">
        <v>0.7</v>
      </c>
      <c r="F9" s="32" t="n">
        <v>8.8</v>
      </c>
    </row>
    <row r="10" customFormat="false" ht="22.2" hidden="false" customHeight="true" outlineLevel="0" collapsed="false">
      <c r="A10" s="156" t="s">
        <v>27</v>
      </c>
      <c r="B10" s="32" t="n">
        <v>3.8</v>
      </c>
      <c r="C10" s="32" t="n">
        <v>8.1</v>
      </c>
      <c r="D10" s="32" t="n">
        <v>3</v>
      </c>
      <c r="E10" s="32" t="n">
        <v>0.8</v>
      </c>
      <c r="F10" s="32" t="n">
        <v>6.6</v>
      </c>
    </row>
    <row r="11" customFormat="false" ht="22.2" hidden="false" customHeight="true" outlineLevel="0" collapsed="false">
      <c r="A11" s="156" t="s">
        <v>28</v>
      </c>
      <c r="B11" s="32" t="n">
        <v>3.2</v>
      </c>
      <c r="C11" s="32" t="n">
        <v>5.3</v>
      </c>
      <c r="D11" s="32" t="n">
        <v>2.2</v>
      </c>
      <c r="E11" s="32" t="n">
        <v>1.3</v>
      </c>
      <c r="F11" s="32" t="n">
        <v>2.8</v>
      </c>
    </row>
    <row r="12" customFormat="false" ht="22.2" hidden="false" customHeight="true" outlineLevel="0" collapsed="false">
      <c r="A12" s="156" t="s">
        <v>29</v>
      </c>
      <c r="B12" s="32" t="n">
        <v>3.4</v>
      </c>
      <c r="C12" s="32" t="n">
        <v>6.2</v>
      </c>
      <c r="D12" s="32" t="n">
        <v>1.9</v>
      </c>
      <c r="E12" s="32" t="n">
        <v>1.2</v>
      </c>
      <c r="F12" s="32" t="n">
        <v>2.9</v>
      </c>
    </row>
    <row r="13" customFormat="false" ht="22.2" hidden="false" customHeight="true" outlineLevel="0" collapsed="false">
      <c r="A13" s="156" t="s">
        <v>30</v>
      </c>
      <c r="B13" s="32" t="n">
        <v>2.1</v>
      </c>
      <c r="C13" s="32" t="n">
        <v>7.7</v>
      </c>
      <c r="D13" s="32" t="n">
        <v>1.3</v>
      </c>
      <c r="E13" s="32" t="n">
        <v>0.8</v>
      </c>
      <c r="F13" s="32" t="n">
        <v>10.1</v>
      </c>
    </row>
    <row r="14" customFormat="false" ht="22.2" hidden="false" customHeight="true" outlineLevel="0" collapsed="false">
      <c r="A14" s="156" t="s">
        <v>31</v>
      </c>
      <c r="B14" s="32" t="n">
        <v>2.1</v>
      </c>
      <c r="C14" s="32" t="n">
        <v>8</v>
      </c>
      <c r="D14" s="32" t="n">
        <v>1.2</v>
      </c>
      <c r="E14" s="32" t="n">
        <v>0.6</v>
      </c>
      <c r="F14" s="32" t="n">
        <v>7</v>
      </c>
    </row>
    <row r="15" customFormat="false" ht="22.2" hidden="false" customHeight="true" outlineLevel="0" collapsed="false">
      <c r="A15" s="156" t="s">
        <v>32</v>
      </c>
      <c r="B15" s="32" t="n">
        <v>2.6</v>
      </c>
      <c r="C15" s="32" t="n">
        <v>5.6</v>
      </c>
      <c r="D15" s="32" t="n">
        <v>2.7</v>
      </c>
      <c r="E15" s="32" t="n">
        <v>0.8</v>
      </c>
      <c r="F15" s="32" t="n">
        <v>4.4</v>
      </c>
    </row>
    <row r="16" customFormat="false" ht="22.2" hidden="false" customHeight="true" outlineLevel="0" collapsed="false">
      <c r="A16" s="156" t="s">
        <v>33</v>
      </c>
      <c r="B16" s="32" t="n">
        <v>2.2</v>
      </c>
      <c r="C16" s="32" t="n">
        <v>6.4</v>
      </c>
      <c r="D16" s="32" t="n">
        <v>1.1</v>
      </c>
      <c r="E16" s="32" t="n">
        <v>1</v>
      </c>
      <c r="F16" s="32" t="n">
        <v>7</v>
      </c>
    </row>
    <row r="17" customFormat="false" ht="22.2" hidden="false" customHeight="true" outlineLevel="0" collapsed="false">
      <c r="A17" s="156" t="s">
        <v>34</v>
      </c>
      <c r="B17" s="32" t="n">
        <v>1.6</v>
      </c>
      <c r="C17" s="32" t="n">
        <v>7.3</v>
      </c>
      <c r="D17" s="32" t="n">
        <v>3.2</v>
      </c>
      <c r="E17" s="32" t="n">
        <v>1.4</v>
      </c>
      <c r="F17" s="32" t="n">
        <v>6</v>
      </c>
    </row>
    <row r="18" customFormat="false" ht="22.2" hidden="false" customHeight="true" outlineLevel="0" collapsed="false">
      <c r="A18" s="156" t="s">
        <v>35</v>
      </c>
      <c r="B18" s="32" t="n">
        <v>1.9</v>
      </c>
      <c r="C18" s="32" t="n">
        <v>6.4</v>
      </c>
      <c r="D18" s="32" t="n">
        <v>0.9</v>
      </c>
      <c r="E18" s="32" t="n">
        <v>0.9</v>
      </c>
      <c r="F18" s="32" t="n">
        <v>6.9</v>
      </c>
    </row>
    <row r="19" customFormat="false" ht="22.2" hidden="false" customHeight="true" outlineLevel="0" collapsed="false">
      <c r="A19" s="156" t="s">
        <v>36</v>
      </c>
      <c r="B19" s="32" t="n">
        <v>2.3</v>
      </c>
      <c r="C19" s="32" t="n">
        <v>6.7</v>
      </c>
      <c r="D19" s="32" t="n">
        <v>1.6</v>
      </c>
      <c r="E19" s="32" t="n">
        <v>0.8</v>
      </c>
      <c r="F19" s="32" t="n">
        <v>5.1</v>
      </c>
    </row>
    <row r="20" customFormat="false" ht="22.2" hidden="false" customHeight="true" outlineLevel="0" collapsed="false">
      <c r="A20" s="156" t="s">
        <v>37</v>
      </c>
      <c r="B20" s="32" t="n">
        <v>3.4</v>
      </c>
      <c r="C20" s="32" t="n">
        <v>8.1</v>
      </c>
      <c r="D20" s="32" t="n">
        <v>2</v>
      </c>
      <c r="E20" s="32" t="n">
        <v>1.4</v>
      </c>
      <c r="F20" s="32" t="n">
        <v>6.6</v>
      </c>
    </row>
    <row r="21" customFormat="false" ht="22.2" hidden="false" customHeight="true" outlineLevel="0" collapsed="false">
      <c r="A21" s="156" t="s">
        <v>38</v>
      </c>
      <c r="B21" s="32" t="n">
        <v>2.2</v>
      </c>
      <c r="C21" s="32" t="n">
        <v>5.7</v>
      </c>
      <c r="D21" s="32" t="n">
        <v>2.4</v>
      </c>
      <c r="E21" s="32" t="n">
        <v>0.8</v>
      </c>
      <c r="F21" s="32" t="n">
        <v>6.4</v>
      </c>
    </row>
    <row r="22" customFormat="false" ht="22.2" hidden="false" customHeight="true" outlineLevel="0" collapsed="false">
      <c r="A22" s="156" t="s">
        <v>39</v>
      </c>
      <c r="B22" s="32" t="n">
        <v>4.1</v>
      </c>
      <c r="C22" s="32" t="n">
        <v>8.5</v>
      </c>
      <c r="D22" s="32" t="n">
        <v>3.1</v>
      </c>
      <c r="E22" s="32" t="n">
        <v>1.4</v>
      </c>
      <c r="F22" s="32" t="n">
        <v>6.1</v>
      </c>
    </row>
    <row r="23" customFormat="false" ht="22.2" hidden="false" customHeight="true" outlineLevel="0" collapsed="false">
      <c r="A23" s="156" t="s">
        <v>40</v>
      </c>
      <c r="B23" s="32" t="n">
        <v>2.3</v>
      </c>
      <c r="C23" s="32" t="n">
        <v>4.8</v>
      </c>
      <c r="D23" s="32" t="n">
        <v>1.3</v>
      </c>
      <c r="E23" s="32" t="n">
        <v>0.7</v>
      </c>
      <c r="F23" s="32" t="n">
        <v>3.9</v>
      </c>
    </row>
    <row r="24" customFormat="false" ht="22.2" hidden="false" customHeight="true" outlineLevel="0" collapsed="false">
      <c r="A24" s="156" t="s">
        <v>41</v>
      </c>
      <c r="B24" s="32" t="n">
        <v>2.3</v>
      </c>
      <c r="C24" s="32" t="n">
        <v>7.2</v>
      </c>
      <c r="D24" s="32" t="n">
        <v>0.9</v>
      </c>
      <c r="E24" s="32" t="n">
        <v>0.7</v>
      </c>
      <c r="F24" s="32" t="n">
        <v>6.6</v>
      </c>
    </row>
    <row r="25" customFormat="false" ht="22.2" hidden="false" customHeight="true" outlineLevel="0" collapsed="false">
      <c r="A25" s="156" t="s">
        <v>42</v>
      </c>
      <c r="B25" s="32" t="n">
        <v>2.1</v>
      </c>
      <c r="C25" s="32" t="n">
        <v>7</v>
      </c>
      <c r="D25" s="32" t="n">
        <v>1.4</v>
      </c>
      <c r="E25" s="32" t="n">
        <v>1</v>
      </c>
      <c r="F25" s="32" t="n">
        <v>6.5</v>
      </c>
    </row>
    <row r="26" customFormat="false" ht="22.2" hidden="false" customHeight="true" outlineLevel="0" collapsed="false">
      <c r="A26" s="156" t="s">
        <v>43</v>
      </c>
      <c r="B26" s="32" t="n">
        <v>2.6</v>
      </c>
      <c r="C26" s="32" t="n">
        <v>8.2</v>
      </c>
      <c r="D26" s="32" t="n">
        <v>0.9</v>
      </c>
      <c r="E26" s="32" t="n">
        <v>0.9</v>
      </c>
      <c r="F26" s="32" t="n">
        <v>6.9</v>
      </c>
    </row>
    <row r="27" customFormat="false" ht="22.2" hidden="false" customHeight="true" outlineLevel="0" collapsed="false">
      <c r="A27" s="156" t="s">
        <v>44</v>
      </c>
      <c r="B27" s="32" t="n">
        <v>4.5</v>
      </c>
      <c r="C27" s="32" t="n">
        <v>8.1</v>
      </c>
      <c r="D27" s="32" t="n">
        <v>5</v>
      </c>
      <c r="E27" s="32" t="n">
        <v>1.6</v>
      </c>
      <c r="F27" s="32" t="n">
        <v>4.5</v>
      </c>
    </row>
    <row r="28" customFormat="false" ht="22.2" hidden="false" customHeight="true" outlineLevel="0" collapsed="false">
      <c r="A28" s="156" t="s">
        <v>45</v>
      </c>
      <c r="B28" s="32" t="n">
        <v>2.5</v>
      </c>
      <c r="C28" s="32" t="n">
        <v>7.8</v>
      </c>
      <c r="D28" s="32" t="n">
        <v>1.4</v>
      </c>
      <c r="E28" s="32" t="n">
        <v>0.8</v>
      </c>
      <c r="F28" s="32" t="n">
        <v>7</v>
      </c>
    </row>
    <row r="29" customFormat="false" ht="22.2" hidden="false" customHeight="true" outlineLevel="0" collapsed="false">
      <c r="A29" s="156" t="s">
        <v>46</v>
      </c>
      <c r="B29" s="32" t="n">
        <v>2.2</v>
      </c>
      <c r="C29" s="32" t="n">
        <v>8.1</v>
      </c>
      <c r="D29" s="32" t="n">
        <v>0.8</v>
      </c>
      <c r="E29" s="32" t="n">
        <v>0.6</v>
      </c>
      <c r="F29" s="32" t="n">
        <v>7.5</v>
      </c>
    </row>
    <row r="30" customFormat="false" ht="22.2" hidden="false" customHeight="true" outlineLevel="0" collapsed="false">
      <c r="A30" s="156" t="s">
        <v>47</v>
      </c>
      <c r="B30" s="32" t="n">
        <v>2</v>
      </c>
      <c r="C30" s="32" t="n">
        <v>7.5</v>
      </c>
      <c r="D30" s="32" t="n">
        <v>1.3</v>
      </c>
      <c r="E30" s="32" t="n">
        <v>1.1</v>
      </c>
      <c r="F30" s="32" t="n">
        <v>5.3</v>
      </c>
    </row>
    <row r="31" customFormat="false" ht="22.2" hidden="false" customHeight="true" outlineLevel="0" collapsed="false">
      <c r="A31" s="156" t="s">
        <v>48</v>
      </c>
      <c r="B31" s="32" t="n">
        <v>2.6</v>
      </c>
      <c r="C31" s="32" t="n">
        <v>9.5</v>
      </c>
      <c r="D31" s="32" t="n">
        <v>1.2</v>
      </c>
      <c r="E31" s="32" t="n">
        <v>1</v>
      </c>
      <c r="F31" s="32" t="n">
        <v>11.2</v>
      </c>
    </row>
    <row r="32" customFormat="false" ht="22.2" hidden="false" customHeight="true" outlineLevel="0" collapsed="false">
      <c r="A32" s="156" t="s">
        <v>49</v>
      </c>
      <c r="B32" s="32" t="n">
        <v>2.2</v>
      </c>
      <c r="C32" s="32" t="n">
        <v>7.5</v>
      </c>
      <c r="D32" s="32" t="n">
        <v>1.2</v>
      </c>
      <c r="E32" s="32" t="n">
        <v>0.7</v>
      </c>
      <c r="F32" s="32" t="n">
        <v>8.9</v>
      </c>
    </row>
    <row r="33" customFormat="false" ht="22.2" hidden="false" customHeight="true" outlineLevel="0" collapsed="false">
      <c r="A33" s="32" t="s">
        <v>50</v>
      </c>
      <c r="B33" s="32" t="n">
        <v>13.4</v>
      </c>
      <c r="C33" s="32" t="n">
        <v>6.9</v>
      </c>
      <c r="D33" s="32" t="n">
        <v>8.6</v>
      </c>
      <c r="E33" s="32" t="n">
        <v>2.2</v>
      </c>
      <c r="F33" s="32" t="n">
        <v>3.4</v>
      </c>
    </row>
    <row r="34" customFormat="false" ht="22.2" hidden="false" customHeight="true" outlineLevel="0" collapsed="false">
      <c r="A34" s="156" t="s">
        <v>51</v>
      </c>
      <c r="B34" s="32" t="n">
        <v>3.3</v>
      </c>
      <c r="C34" s="32" t="n">
        <v>7.7</v>
      </c>
      <c r="D34" s="32" t="n">
        <v>3.3</v>
      </c>
      <c r="E34" s="32" t="n">
        <v>1.7</v>
      </c>
      <c r="F34" s="32" t="n">
        <v>12.7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3.66"/>
    <col collapsed="false" customWidth="true" hidden="false" outlineLevel="0" max="3" min="3" style="3" width="23.99"/>
    <col collapsed="false" customWidth="true" hidden="false" outlineLevel="0" max="4" min="4" style="3" width="22.1"/>
    <col collapsed="false" customWidth="true" hidden="false" outlineLevel="0" max="5" min="5" style="3" width="17.21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16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16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16"/>
      <c r="G4" s="151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51"/>
      <c r="G5" s="151"/>
      <c r="H5" s="3"/>
      <c r="I5" s="3"/>
      <c r="J5" s="3"/>
      <c r="K5" s="3"/>
      <c r="L5" s="3"/>
      <c r="M5" s="3"/>
      <c r="N5" s="3"/>
      <c r="O5" s="3"/>
      <c r="P5" s="3"/>
    </row>
    <row r="6" customFormat="false" ht="16.8" hidden="false" customHeight="true" outlineLevel="0" collapsed="false">
      <c r="A6" s="153" t="s">
        <v>22</v>
      </c>
      <c r="B6" s="153" t="n">
        <v>6</v>
      </c>
      <c r="C6" s="211" t="n">
        <v>4.2</v>
      </c>
      <c r="D6" s="211" t="n">
        <v>0.8</v>
      </c>
      <c r="E6" s="211" t="n">
        <v>1</v>
      </c>
      <c r="F6" s="38"/>
      <c r="G6" s="38"/>
    </row>
    <row r="7" customFormat="false" ht="21" hidden="false" customHeight="true" outlineLevel="0" collapsed="false">
      <c r="A7" s="156" t="s">
        <v>23</v>
      </c>
      <c r="B7" s="32"/>
      <c r="C7" s="32"/>
      <c r="D7" s="32"/>
      <c r="E7" s="32"/>
    </row>
    <row r="8" customFormat="false" ht="20.4" hidden="false" customHeight="true" outlineLevel="0" collapsed="false">
      <c r="A8" s="156" t="s">
        <v>24</v>
      </c>
      <c r="B8" s="32" t="n">
        <v>5.8</v>
      </c>
      <c r="C8" s="32" t="n">
        <v>8.8</v>
      </c>
      <c r="D8" s="32" t="n">
        <v>1.1</v>
      </c>
      <c r="E8" s="32" t="n">
        <v>1.2</v>
      </c>
    </row>
    <row r="9" customFormat="false" ht="22.2" hidden="false" customHeight="true" outlineLevel="0" collapsed="false">
      <c r="A9" s="156" t="s">
        <v>26</v>
      </c>
      <c r="B9" s="32" t="n">
        <v>8.5</v>
      </c>
      <c r="C9" s="32" t="n">
        <v>6.5</v>
      </c>
      <c r="D9" s="32" t="n">
        <v>0.8</v>
      </c>
      <c r="E9" s="32" t="n">
        <v>0.9</v>
      </c>
    </row>
    <row r="10" customFormat="false" ht="22.2" hidden="false" customHeight="true" outlineLevel="0" collapsed="false">
      <c r="A10" s="156" t="s">
        <v>27</v>
      </c>
      <c r="B10" s="32" t="n">
        <v>8.9</v>
      </c>
      <c r="C10" s="32" t="n">
        <v>5</v>
      </c>
      <c r="D10" s="32" t="n">
        <v>0.9</v>
      </c>
      <c r="E10" s="32" t="n">
        <v>1</v>
      </c>
    </row>
    <row r="11" customFormat="false" ht="22.2" hidden="false" customHeight="true" outlineLevel="0" collapsed="false">
      <c r="A11" s="156" t="s">
        <v>28</v>
      </c>
      <c r="B11" s="32" t="n">
        <v>4</v>
      </c>
      <c r="C11" s="32" t="n">
        <v>3.5</v>
      </c>
      <c r="D11" s="32" t="n">
        <v>0.4</v>
      </c>
      <c r="E11" s="32" t="n">
        <v>0.6</v>
      </c>
    </row>
    <row r="12" customFormat="false" ht="22.2" hidden="false" customHeight="true" outlineLevel="0" collapsed="false">
      <c r="A12" s="156" t="s">
        <v>29</v>
      </c>
      <c r="B12" s="32" t="n">
        <v>3.8</v>
      </c>
      <c r="C12" s="32" t="n">
        <v>3.6</v>
      </c>
      <c r="D12" s="32" t="n">
        <v>0.8</v>
      </c>
      <c r="E12" s="32" t="n">
        <v>0.8</v>
      </c>
    </row>
    <row r="13" customFormat="false" ht="22.2" hidden="false" customHeight="true" outlineLevel="0" collapsed="false">
      <c r="A13" s="156" t="s">
        <v>30</v>
      </c>
      <c r="B13" s="32" t="n">
        <v>8.4</v>
      </c>
      <c r="C13" s="32" t="n">
        <v>5.5</v>
      </c>
      <c r="D13" s="32" t="n">
        <v>0.8</v>
      </c>
      <c r="E13" s="32" t="n">
        <v>0.9</v>
      </c>
    </row>
    <row r="14" customFormat="false" ht="22.2" hidden="false" customHeight="true" outlineLevel="0" collapsed="false">
      <c r="A14" s="156" t="s">
        <v>31</v>
      </c>
      <c r="B14" s="32" t="n">
        <v>9</v>
      </c>
      <c r="C14" s="32" t="n">
        <v>6.1</v>
      </c>
      <c r="D14" s="32" t="n">
        <v>0.9</v>
      </c>
      <c r="E14" s="32" t="n">
        <v>1</v>
      </c>
    </row>
    <row r="15" customFormat="false" ht="22.2" hidden="false" customHeight="true" outlineLevel="0" collapsed="false">
      <c r="A15" s="156" t="s">
        <v>32</v>
      </c>
      <c r="B15" s="32" t="n">
        <v>5.4</v>
      </c>
      <c r="C15" s="32" t="n">
        <v>4.5</v>
      </c>
      <c r="D15" s="32" t="n">
        <v>0.5</v>
      </c>
      <c r="E15" s="32" t="n">
        <v>0.9</v>
      </c>
    </row>
    <row r="16" customFormat="false" ht="22.2" hidden="false" customHeight="true" outlineLevel="0" collapsed="false">
      <c r="A16" s="156" t="s">
        <v>33</v>
      </c>
      <c r="B16" s="32" t="n">
        <v>6.8</v>
      </c>
      <c r="C16" s="32" t="n">
        <v>4.4</v>
      </c>
      <c r="D16" s="32" t="n">
        <v>0.8</v>
      </c>
      <c r="E16" s="32" t="n">
        <v>0.7</v>
      </c>
    </row>
    <row r="17" customFormat="false" ht="22.2" hidden="false" customHeight="true" outlineLevel="0" collapsed="false">
      <c r="A17" s="156" t="s">
        <v>34</v>
      </c>
      <c r="B17" s="32" t="n">
        <v>4.1</v>
      </c>
      <c r="C17" s="32" t="n">
        <v>3.3</v>
      </c>
      <c r="D17" s="32" t="n">
        <v>0.5</v>
      </c>
      <c r="E17" s="32" t="n">
        <v>0.7</v>
      </c>
    </row>
    <row r="18" customFormat="false" ht="22.2" hidden="false" customHeight="true" outlineLevel="0" collapsed="false">
      <c r="A18" s="156" t="s">
        <v>35</v>
      </c>
      <c r="B18" s="32" t="n">
        <v>6.9</v>
      </c>
      <c r="C18" s="32" t="n">
        <v>4.8</v>
      </c>
      <c r="D18" s="32" t="n">
        <v>0.7</v>
      </c>
      <c r="E18" s="32" t="n">
        <v>0.6</v>
      </c>
    </row>
    <row r="19" customFormat="false" ht="22.2" hidden="false" customHeight="true" outlineLevel="0" collapsed="false">
      <c r="A19" s="156" t="s">
        <v>36</v>
      </c>
      <c r="B19" s="32" t="n">
        <v>6</v>
      </c>
      <c r="C19" s="32" t="n">
        <v>4.3</v>
      </c>
      <c r="D19" s="32" t="n">
        <v>0.6</v>
      </c>
      <c r="E19" s="32" t="n">
        <v>1</v>
      </c>
    </row>
    <row r="20" customFormat="false" ht="22.2" hidden="false" customHeight="true" outlineLevel="0" collapsed="false">
      <c r="A20" s="156" t="s">
        <v>37</v>
      </c>
      <c r="B20" s="32" t="n">
        <v>8.4</v>
      </c>
      <c r="C20" s="32" t="n">
        <v>5.5</v>
      </c>
      <c r="D20" s="32" t="n">
        <v>0.8</v>
      </c>
      <c r="E20" s="32" t="n">
        <v>1</v>
      </c>
    </row>
    <row r="21" customFormat="false" ht="22.2" hidden="false" customHeight="true" outlineLevel="0" collapsed="false">
      <c r="A21" s="156" t="s">
        <v>38</v>
      </c>
      <c r="B21" s="32" t="n">
        <v>6.6</v>
      </c>
      <c r="C21" s="32" t="n">
        <v>4.1</v>
      </c>
      <c r="D21" s="32" t="n">
        <v>0.7</v>
      </c>
      <c r="E21" s="32" t="n">
        <v>1.2</v>
      </c>
    </row>
    <row r="22" customFormat="false" ht="22.2" hidden="false" customHeight="true" outlineLevel="0" collapsed="false">
      <c r="A22" s="156" t="s">
        <v>39</v>
      </c>
      <c r="B22" s="32" t="n">
        <v>6.9</v>
      </c>
      <c r="C22" s="32" t="n">
        <v>4.3</v>
      </c>
      <c r="D22" s="32" t="n">
        <v>0.8</v>
      </c>
      <c r="E22" s="32" t="n">
        <v>1.3</v>
      </c>
    </row>
    <row r="23" customFormat="false" ht="22.2" hidden="false" customHeight="true" outlineLevel="0" collapsed="false">
      <c r="A23" s="156" t="s">
        <v>40</v>
      </c>
      <c r="B23" s="32" t="n">
        <v>4.1</v>
      </c>
      <c r="C23" s="32" t="n">
        <v>3.3</v>
      </c>
      <c r="D23" s="32" t="n">
        <v>0.5</v>
      </c>
      <c r="E23" s="32" t="n">
        <v>0.6</v>
      </c>
    </row>
    <row r="24" customFormat="false" ht="22.2" hidden="false" customHeight="true" outlineLevel="0" collapsed="false">
      <c r="A24" s="156" t="s">
        <v>41</v>
      </c>
      <c r="B24" s="32" t="n">
        <v>8.3</v>
      </c>
      <c r="C24" s="32" t="n">
        <v>5.6</v>
      </c>
      <c r="D24" s="32" t="n">
        <v>0.8</v>
      </c>
      <c r="E24" s="32" t="n">
        <v>0.9</v>
      </c>
    </row>
    <row r="25" customFormat="false" ht="22.2" hidden="false" customHeight="true" outlineLevel="0" collapsed="false">
      <c r="A25" s="156" t="s">
        <v>42</v>
      </c>
      <c r="B25" s="32" t="n">
        <v>7.4</v>
      </c>
      <c r="C25" s="32" t="n">
        <v>4.5</v>
      </c>
      <c r="D25" s="32" t="n">
        <v>0.7</v>
      </c>
      <c r="E25" s="32" t="n">
        <v>0.9</v>
      </c>
    </row>
    <row r="26" customFormat="false" ht="22.2" hidden="false" customHeight="true" outlineLevel="0" collapsed="false">
      <c r="A26" s="156" t="s">
        <v>43</v>
      </c>
      <c r="B26" s="32" t="n">
        <v>9</v>
      </c>
      <c r="C26" s="32" t="n">
        <v>5.9</v>
      </c>
      <c r="D26" s="32" t="n">
        <v>0.9</v>
      </c>
      <c r="E26" s="32" t="n">
        <v>0.8</v>
      </c>
    </row>
    <row r="27" customFormat="false" ht="22.2" hidden="false" customHeight="true" outlineLevel="0" collapsed="false">
      <c r="A27" s="156" t="s">
        <v>44</v>
      </c>
      <c r="B27" s="32" t="n">
        <v>9.5</v>
      </c>
      <c r="C27" s="32" t="n">
        <v>3.7</v>
      </c>
      <c r="D27" s="32" t="n">
        <v>0.6</v>
      </c>
      <c r="E27" s="32" t="n">
        <v>1.3</v>
      </c>
    </row>
    <row r="28" customFormat="false" ht="22.2" hidden="false" customHeight="true" outlineLevel="0" collapsed="false">
      <c r="A28" s="156" t="s">
        <v>45</v>
      </c>
      <c r="B28" s="32" t="n">
        <v>9.7</v>
      </c>
      <c r="C28" s="32" t="n">
        <v>5.8</v>
      </c>
      <c r="D28" s="32" t="n">
        <v>1</v>
      </c>
      <c r="E28" s="32" t="n">
        <v>1.3</v>
      </c>
    </row>
    <row r="29" customFormat="false" ht="22.2" hidden="false" customHeight="true" outlineLevel="0" collapsed="false">
      <c r="A29" s="156" t="s">
        <v>46</v>
      </c>
      <c r="B29" s="32" t="n">
        <v>11.5</v>
      </c>
      <c r="C29" s="32" t="n">
        <v>5.2</v>
      </c>
      <c r="D29" s="32" t="n">
        <v>0.8</v>
      </c>
      <c r="E29" s="32" t="n">
        <v>0.8</v>
      </c>
    </row>
    <row r="30" customFormat="false" ht="22.2" hidden="false" customHeight="true" outlineLevel="0" collapsed="false">
      <c r="A30" s="156" t="s">
        <v>47</v>
      </c>
      <c r="B30" s="32" t="n">
        <v>7.5</v>
      </c>
      <c r="C30" s="32" t="n">
        <v>4.4</v>
      </c>
      <c r="D30" s="32" t="n">
        <v>0.7</v>
      </c>
      <c r="E30" s="32" t="n">
        <v>0.8</v>
      </c>
    </row>
    <row r="31" customFormat="false" ht="22.2" hidden="false" customHeight="true" outlineLevel="0" collapsed="false">
      <c r="A31" s="156" t="s">
        <v>48</v>
      </c>
      <c r="B31" s="32" t="n">
        <v>10.5</v>
      </c>
      <c r="C31" s="32" t="n">
        <v>6.4</v>
      </c>
      <c r="D31" s="32" t="n">
        <v>1.2</v>
      </c>
      <c r="E31" s="32" t="n">
        <v>1.4</v>
      </c>
    </row>
    <row r="32" customFormat="false" ht="22.2" hidden="false" customHeight="true" outlineLevel="0" collapsed="false">
      <c r="A32" s="156" t="s">
        <v>49</v>
      </c>
      <c r="B32" s="32" t="n">
        <v>7.3</v>
      </c>
      <c r="C32" s="32" t="n">
        <v>5</v>
      </c>
      <c r="D32" s="32" t="n">
        <v>0.7</v>
      </c>
      <c r="E32" s="32" t="n">
        <v>1</v>
      </c>
    </row>
    <row r="33" customFormat="false" ht="22.2" hidden="false" customHeight="true" outlineLevel="0" collapsed="false">
      <c r="A33" s="32" t="s">
        <v>50</v>
      </c>
      <c r="B33" s="32" t="n">
        <v>4.1</v>
      </c>
      <c r="C33" s="32" t="n">
        <v>3.1</v>
      </c>
      <c r="D33" s="32" t="n">
        <v>1.3</v>
      </c>
      <c r="E33" s="32" t="n">
        <v>1.4</v>
      </c>
    </row>
    <row r="34" customFormat="false" ht="22.2" hidden="false" customHeight="true" outlineLevel="0" collapsed="false">
      <c r="A34" s="156" t="s">
        <v>51</v>
      </c>
      <c r="B34" s="32" t="n">
        <v>11.8</v>
      </c>
      <c r="C34" s="32" t="n">
        <v>5</v>
      </c>
      <c r="D34" s="32" t="n">
        <v>1.6</v>
      </c>
      <c r="E34" s="32" t="n">
        <v>1.6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</row>
    <row r="36" customFormat="false" ht="22.2" hidden="false" customHeight="true" outlineLevel="0" collapsed="false">
      <c r="A36" s="32"/>
      <c r="B36" s="203"/>
      <c r="C36" s="32"/>
      <c r="D36" s="32"/>
      <c r="E36" s="32"/>
    </row>
    <row r="37" customFormat="false" ht="15.6" hidden="false" customHeight="false" outlineLevel="0" collapsed="false">
      <c r="A37" s="32"/>
      <c r="B37" s="203"/>
      <c r="C37" s="32"/>
      <c r="D37" s="32"/>
      <c r="E37" s="32"/>
    </row>
    <row r="38" customFormat="false" ht="15.6" hidden="false" customHeight="false" outlineLevel="0" collapsed="false">
      <c r="A38" s="32"/>
      <c r="B38" s="203"/>
      <c r="C38" s="32"/>
      <c r="D38" s="32"/>
      <c r="E38" s="32"/>
    </row>
    <row r="39" customFormat="false" ht="15.6" hidden="false" customHeight="false" outlineLevel="0" collapsed="false">
      <c r="A39" s="32"/>
      <c r="B39" s="203"/>
      <c r="C39" s="32"/>
      <c r="D39" s="32"/>
      <c r="E39" s="32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1"/>
    <col collapsed="false" customWidth="true" hidden="false" outlineLevel="0" max="4" min="4" style="3" width="17.21"/>
    <col collapsed="false" customWidth="true" hidden="false" outlineLevel="0" max="5" min="5" style="3" width="14.66"/>
    <col collapsed="false" customWidth="true" hidden="false" outlineLevel="0" max="6" min="6" style="3" width="16.99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189" t="s">
        <v>150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47"/>
      <c r="F3" s="16"/>
      <c r="G3" s="198"/>
    </row>
    <row r="4" customFormat="false" ht="15.6" hidden="false" customHeight="true" outlineLevel="0" collapsed="false">
      <c r="A4" s="182"/>
      <c r="B4" s="207"/>
      <c r="C4" s="207"/>
      <c r="D4" s="208" t="s">
        <v>151</v>
      </c>
      <c r="E4" s="208"/>
      <c r="F4" s="208"/>
      <c r="G4" s="208"/>
    </row>
    <row r="5" customFormat="false" ht="30" hidden="false" customHeight="true" outlineLevel="0" collapsed="false">
      <c r="A5" s="193"/>
      <c r="B5" s="194" t="s">
        <v>135</v>
      </c>
      <c r="C5" s="195" t="s">
        <v>125</v>
      </c>
      <c r="D5" s="195" t="s">
        <v>148</v>
      </c>
      <c r="E5" s="195" t="s">
        <v>127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1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206" t="n">
        <f aca="false">SUM(C9+D9+E9+F9+G9+'111'!B6+'111'!C6+'111'!D6+'111'!E6+'111'!F6+'112'!B6+'112'!C6+'112'!D6+'112'!E6+'112'!F6+'113'!B6+'113'!C6+'113'!D6+'113'!E6)</f>
        <v>100</v>
      </c>
      <c r="C9" s="196" t="n">
        <v>9.9</v>
      </c>
      <c r="D9" s="196" t="n">
        <v>6.2</v>
      </c>
      <c r="E9" s="153" t="n">
        <v>12.7</v>
      </c>
      <c r="F9" s="153" t="n">
        <v>3.3</v>
      </c>
      <c r="G9" s="153" t="n">
        <v>0.5</v>
      </c>
    </row>
    <row r="10" customFormat="false" ht="22.2" hidden="false" customHeight="true" outlineLevel="0" collapsed="false">
      <c r="A10" s="156" t="s">
        <v>23</v>
      </c>
      <c r="B10" s="156"/>
      <c r="C10" s="32"/>
      <c r="D10" s="32"/>
      <c r="E10" s="32"/>
      <c r="F10" s="32"/>
    </row>
    <row r="11" customFormat="false" ht="22.2" hidden="false" customHeight="true" outlineLevel="0" collapsed="false">
      <c r="A11" s="156" t="s">
        <v>24</v>
      </c>
      <c r="B11" s="156" t="n">
        <f aca="false">SUM(C11+D11+E11+F11+G11+'111'!B8+'111'!C8+'111'!D8+'111'!E8+'111'!F8+'112'!B8+'112'!C8+'112'!D8+'112'!E8+'112'!F8+'113'!B8+'113'!C8+'113'!D8+'113'!E8)</f>
        <v>100</v>
      </c>
      <c r="C11" s="32" t="n">
        <v>8.6</v>
      </c>
      <c r="D11" s="32" t="n">
        <v>2.1</v>
      </c>
      <c r="E11" s="32" t="n">
        <v>7.9</v>
      </c>
      <c r="F11" s="32" t="n">
        <v>3.9</v>
      </c>
      <c r="G11" s="32" t="n">
        <v>0.7</v>
      </c>
    </row>
    <row r="12" customFormat="false" ht="22.2" hidden="false" customHeight="true" outlineLevel="0" collapsed="false">
      <c r="A12" s="156" t="s">
        <v>26</v>
      </c>
      <c r="B12" s="156" t="n">
        <f aca="false">SUM(C12+D12+E12+F12+G12+'111'!B9+'111'!C9+'111'!D9+'111'!E9+'111'!F9+'112'!B9+'112'!C9+'112'!D9+'112'!E9+'112'!F9+'113'!B9+'113'!C9+'113'!D9+'113'!E9)</f>
        <v>100</v>
      </c>
      <c r="C12" s="32" t="n">
        <v>25.8</v>
      </c>
      <c r="D12" s="32" t="n">
        <v>1.1</v>
      </c>
      <c r="E12" s="32" t="n">
        <v>10.4</v>
      </c>
      <c r="F12" s="32" t="n">
        <v>5</v>
      </c>
      <c r="G12" s="32" t="n">
        <v>0.3</v>
      </c>
    </row>
    <row r="13" customFormat="false" ht="22.2" hidden="false" customHeight="true" outlineLevel="0" collapsed="false">
      <c r="A13" s="156" t="s">
        <v>27</v>
      </c>
      <c r="B13" s="156" t="n">
        <f aca="false">SUM(C13+D13+E13+F13+G13+'111'!B10+'111'!C10+'111'!D10+'111'!E10+'111'!F10+'112'!B10+'112'!C10+'112'!D10+'112'!E10+'112'!F10+'113'!B10+'113'!C10+'113'!D10+'113'!E10)</f>
        <v>100</v>
      </c>
      <c r="C13" s="32" t="n">
        <v>16.3</v>
      </c>
      <c r="D13" s="32" t="n">
        <v>0.7</v>
      </c>
      <c r="E13" s="32" t="n">
        <v>11.8</v>
      </c>
      <c r="F13" s="32" t="n">
        <v>1.6</v>
      </c>
      <c r="G13" s="32" t="n">
        <v>0.3</v>
      </c>
    </row>
    <row r="14" customFormat="false" ht="22.2" hidden="false" customHeight="true" outlineLevel="0" collapsed="false">
      <c r="A14" s="156" t="s">
        <v>28</v>
      </c>
      <c r="B14" s="156" t="n">
        <f aca="false">SUM(C14+D14+E14+F14+G14+'111'!B11+'111'!C11+'111'!D11+'111'!E11+'111'!F11+'112'!B11+'112'!C11+'112'!D11+'112'!E11+'112'!F11+'113'!B11+'113'!C11+'113'!D11+'113'!E11)</f>
        <v>100</v>
      </c>
      <c r="C14" s="32" t="n">
        <v>6.4</v>
      </c>
      <c r="D14" s="32" t="n">
        <v>23.3</v>
      </c>
      <c r="E14" s="32" t="n">
        <v>17.7</v>
      </c>
      <c r="F14" s="32" t="n">
        <v>3.1</v>
      </c>
      <c r="G14" s="32" t="n">
        <v>1.1</v>
      </c>
    </row>
    <row r="15" customFormat="false" ht="22.2" hidden="false" customHeight="true" outlineLevel="0" collapsed="false">
      <c r="A15" s="156" t="s">
        <v>29</v>
      </c>
      <c r="B15" s="156" t="n">
        <f aca="false">SUM(C15+D15+E15+F15+G15+'111'!B12+'111'!C12+'111'!D12+'111'!E12+'111'!F12+'112'!B12+'112'!C12+'112'!D12+'112'!E12+'112'!F12+'113'!B12+'113'!C12+'113'!D12+'113'!E12)</f>
        <v>100</v>
      </c>
      <c r="C15" s="32" t="n">
        <v>4.6</v>
      </c>
      <c r="D15" s="32" t="n">
        <v>13</v>
      </c>
      <c r="E15" s="32" t="n">
        <v>18.8</v>
      </c>
      <c r="F15" s="32" t="n">
        <v>5.1</v>
      </c>
      <c r="G15" s="32" t="n">
        <v>0.5</v>
      </c>
    </row>
    <row r="16" customFormat="false" ht="22.2" hidden="false" customHeight="true" outlineLevel="0" collapsed="false">
      <c r="A16" s="156" t="s">
        <v>30</v>
      </c>
      <c r="B16" s="156" t="n">
        <f aca="false">SUM(C16+D16+E16+F16+G16+'111'!B13+'111'!C13+'111'!D13+'111'!E13+'111'!F13+'112'!B13+'112'!C13+'112'!D13+'112'!E13+'112'!F13+'113'!B13+'113'!C13+'113'!D13+'113'!E13)</f>
        <v>100</v>
      </c>
      <c r="C16" s="32" t="n">
        <v>18.8</v>
      </c>
      <c r="D16" s="32" t="n">
        <v>7.1</v>
      </c>
      <c r="E16" s="32" t="n">
        <v>11.1</v>
      </c>
      <c r="F16" s="32" t="n">
        <v>2.3</v>
      </c>
      <c r="G16" s="32" t="n">
        <v>0.5</v>
      </c>
    </row>
    <row r="17" customFormat="false" ht="22.2" hidden="false" customHeight="true" outlineLevel="0" collapsed="false">
      <c r="A17" s="156" t="s">
        <v>31</v>
      </c>
      <c r="B17" s="156" t="n">
        <f aca="false">SUM(C17+D17+E17+F17+G17+'111'!B14+'111'!C14+'111'!D14+'111'!E14+'111'!F14+'112'!B14+'112'!C14+'112'!D14+'112'!E14+'112'!F14+'113'!B14+'113'!C14+'113'!D14+'113'!E14)</f>
        <v>100</v>
      </c>
      <c r="C17" s="32" t="n">
        <v>14</v>
      </c>
      <c r="D17" s="32" t="n">
        <v>0.4</v>
      </c>
      <c r="E17" s="32" t="n">
        <v>15.5</v>
      </c>
      <c r="F17" s="32" t="n">
        <v>1.3</v>
      </c>
      <c r="G17" s="32" t="n">
        <v>0.3</v>
      </c>
    </row>
    <row r="18" customFormat="false" ht="22.2" hidden="false" customHeight="true" outlineLevel="0" collapsed="false">
      <c r="A18" s="156" t="s">
        <v>32</v>
      </c>
      <c r="B18" s="156" t="n">
        <f aca="false">SUM(C18+D18+E18+F18+G18+'111'!B15+'111'!C15+'111'!D15+'111'!E15+'111'!F15+'112'!B15+'112'!C15+'112'!D15+'112'!E15+'112'!F15+'113'!B15+'113'!C15+'113'!D15+'113'!E15)</f>
        <v>100</v>
      </c>
      <c r="C18" s="32" t="n">
        <v>11.5</v>
      </c>
      <c r="D18" s="32" t="n">
        <v>3</v>
      </c>
      <c r="E18" s="32" t="n">
        <v>26.5</v>
      </c>
      <c r="F18" s="32" t="n">
        <v>8.2</v>
      </c>
      <c r="G18" s="32" t="n">
        <v>0.6</v>
      </c>
    </row>
    <row r="19" customFormat="false" ht="22.2" hidden="false" customHeight="true" outlineLevel="0" collapsed="false">
      <c r="A19" s="156" t="s">
        <v>33</v>
      </c>
      <c r="B19" s="156" t="n">
        <f aca="false">SUM(C19+D19+E19+F19+G19+'111'!B16+'111'!C16+'111'!D16+'111'!E16+'111'!F16+'112'!B16+'112'!C16+'112'!D16+'112'!E16+'112'!F16+'113'!B16+'113'!C16+'113'!D16+'113'!E16)</f>
        <v>100</v>
      </c>
      <c r="C19" s="32" t="n">
        <v>11.2</v>
      </c>
      <c r="D19" s="32" t="n">
        <v>8.3</v>
      </c>
      <c r="E19" s="32" t="n">
        <v>9.6</v>
      </c>
      <c r="F19" s="32" t="n">
        <v>8.5</v>
      </c>
      <c r="G19" s="32" t="n">
        <v>0.3</v>
      </c>
    </row>
    <row r="20" customFormat="false" ht="22.2" hidden="false" customHeight="true" outlineLevel="0" collapsed="false">
      <c r="A20" s="156" t="s">
        <v>34</v>
      </c>
      <c r="B20" s="156" t="n">
        <f aca="false">SUM(C20+D20+E20+F20+G20+'111'!B17+'111'!C17+'111'!D17+'111'!E17+'111'!F17+'112'!B17+'112'!C17+'112'!D17+'112'!E17+'112'!F17+'113'!B17+'113'!C17+'113'!D17+'113'!E17)</f>
        <v>100</v>
      </c>
      <c r="C20" s="32" t="n">
        <v>13.5</v>
      </c>
      <c r="D20" s="32" t="n">
        <v>0.5</v>
      </c>
      <c r="E20" s="32" t="n">
        <v>13.4</v>
      </c>
      <c r="F20" s="32" t="n">
        <v>4.1</v>
      </c>
      <c r="G20" s="32" t="n">
        <v>0.5</v>
      </c>
    </row>
    <row r="21" customFormat="false" ht="22.2" hidden="false" customHeight="true" outlineLevel="0" collapsed="false">
      <c r="A21" s="156" t="s">
        <v>35</v>
      </c>
      <c r="B21" s="156" t="n">
        <f aca="false">SUM(C21+D21+E21+F21+G21+'111'!B18+'111'!C18+'111'!D18+'111'!E18+'111'!F18+'112'!B18+'112'!C18+'112'!D18+'112'!E18+'112'!F18+'113'!B18+'113'!C18+'113'!D18+'113'!E18)</f>
        <v>100</v>
      </c>
      <c r="C21" s="32" t="n">
        <v>27.3</v>
      </c>
      <c r="D21" s="32" t="n">
        <v>4.3</v>
      </c>
      <c r="E21" s="32" t="n">
        <v>13.3</v>
      </c>
      <c r="F21" s="32" t="n">
        <v>1.9</v>
      </c>
      <c r="G21" s="32" t="n">
        <v>0.5</v>
      </c>
    </row>
    <row r="22" customFormat="false" ht="22.2" hidden="false" customHeight="true" outlineLevel="0" collapsed="false">
      <c r="A22" s="156" t="s">
        <v>36</v>
      </c>
      <c r="B22" s="156" t="n">
        <f aca="false">SUM(C22+D22+E22+F22+G22+'111'!B19+'111'!C19+'111'!D19+'111'!E19+'111'!F19+'112'!B19+'112'!C19+'112'!D19+'112'!E19+'112'!F19+'113'!B19+'113'!C19+'113'!D19+'113'!E19)</f>
        <v>100</v>
      </c>
      <c r="C22" s="32" t="n">
        <v>6.9</v>
      </c>
      <c r="D22" s="32" t="n">
        <v>13.5</v>
      </c>
      <c r="E22" s="32" t="n">
        <v>20.9</v>
      </c>
      <c r="F22" s="32" t="n">
        <v>4.3</v>
      </c>
      <c r="G22" s="32" t="n">
        <v>1.3</v>
      </c>
    </row>
    <row r="23" customFormat="false" ht="22.2" hidden="false" customHeight="true" outlineLevel="0" collapsed="false">
      <c r="A23" s="156" t="s">
        <v>37</v>
      </c>
      <c r="B23" s="156" t="n">
        <f aca="false">SUM(C23+D23+E23+F23+G23+'111'!B20+'111'!C20+'111'!D20+'111'!E20+'111'!F20+'112'!B20+'112'!C20+'112'!D20+'112'!E20+'112'!F20+'113'!B20+'113'!C20+'113'!D20+'113'!E20)</f>
        <v>100</v>
      </c>
      <c r="C23" s="32" t="n">
        <v>8.6</v>
      </c>
      <c r="D23" s="32" t="n">
        <v>3.4</v>
      </c>
      <c r="E23" s="32" t="n">
        <v>10.8</v>
      </c>
      <c r="F23" s="32" t="n">
        <v>3.1</v>
      </c>
      <c r="G23" s="32" t="n">
        <v>0.5</v>
      </c>
    </row>
    <row r="24" customFormat="false" ht="22.2" hidden="false" customHeight="true" outlineLevel="0" collapsed="false">
      <c r="A24" s="156" t="s">
        <v>38</v>
      </c>
      <c r="B24" s="156" t="n">
        <f aca="false">SUM(C24+D24+E24+F24+G24+'111'!B21+'111'!C21+'111'!D21+'111'!E21+'111'!F21+'112'!B21+'112'!C21+'112'!D21+'112'!E21+'112'!F21+'113'!B21+'113'!C21+'113'!D21+'113'!E21)</f>
        <v>100</v>
      </c>
      <c r="C24" s="32" t="n">
        <v>19.7</v>
      </c>
      <c r="D24" s="32" t="n">
        <v>0.4</v>
      </c>
      <c r="E24" s="32" t="n">
        <v>16.2</v>
      </c>
      <c r="F24" s="32" t="n">
        <v>5.6</v>
      </c>
      <c r="G24" s="32" t="n">
        <v>0.4</v>
      </c>
    </row>
    <row r="25" customFormat="false" ht="22.2" hidden="false" customHeight="true" outlineLevel="0" collapsed="false">
      <c r="A25" s="156" t="s">
        <v>39</v>
      </c>
      <c r="B25" s="156" t="n">
        <f aca="false">SUM(C25+D25+E25+F25+G25+'111'!B22+'111'!C22+'111'!D22+'111'!E22+'111'!F22+'112'!B22+'112'!C22+'112'!D22+'112'!E22+'112'!F22+'113'!B22+'113'!C22+'113'!D22+'113'!E22)</f>
        <v>100</v>
      </c>
      <c r="C25" s="32" t="n">
        <v>9.7</v>
      </c>
      <c r="D25" s="32" t="n">
        <v>0</v>
      </c>
      <c r="E25" s="32" t="n">
        <v>9.4</v>
      </c>
      <c r="F25" s="32" t="n">
        <v>1.7</v>
      </c>
      <c r="G25" s="32" t="n">
        <v>0.4</v>
      </c>
    </row>
    <row r="26" customFormat="false" ht="22.2" hidden="false" customHeight="true" outlineLevel="0" collapsed="false">
      <c r="A26" s="156" t="s">
        <v>40</v>
      </c>
      <c r="B26" s="156" t="n">
        <f aca="false">SUM(C26+D26+E26+F26+G26+'111'!B23+'111'!C23+'111'!D23+'111'!E23+'111'!F23+'112'!B23+'112'!C23+'112'!D23+'112'!E23+'112'!F23+'113'!B23+'113'!C23+'113'!D23+'113'!E23)</f>
        <v>100</v>
      </c>
      <c r="C26" s="32" t="n">
        <v>16.2</v>
      </c>
      <c r="D26" s="32" t="n">
        <v>21.2</v>
      </c>
      <c r="E26" s="32" t="n">
        <v>18.7</v>
      </c>
      <c r="F26" s="32" t="n">
        <v>2.2</v>
      </c>
      <c r="G26" s="32" t="n">
        <v>0.2</v>
      </c>
    </row>
    <row r="27" customFormat="false" ht="22.2" hidden="false" customHeight="true" outlineLevel="0" collapsed="false">
      <c r="A27" s="156" t="s">
        <v>41</v>
      </c>
      <c r="B27" s="156" t="n">
        <f aca="false">SUM(C27+D27+E27+F27+G27+'111'!B24+'111'!C24+'111'!D24+'111'!E24+'111'!F24+'112'!B24+'112'!C24+'112'!D24+'112'!E24+'112'!F24+'113'!B24+'113'!C24+'113'!D24+'113'!E24)</f>
        <v>100</v>
      </c>
      <c r="C27" s="32" t="n">
        <v>17.5</v>
      </c>
      <c r="D27" s="32" t="n">
        <v>2.1</v>
      </c>
      <c r="E27" s="32" t="n">
        <v>11.1</v>
      </c>
      <c r="F27" s="32" t="n">
        <v>9.5</v>
      </c>
      <c r="G27" s="32" t="n">
        <v>0.4</v>
      </c>
    </row>
    <row r="28" customFormat="false" ht="22.2" hidden="false" customHeight="true" outlineLevel="0" collapsed="false">
      <c r="A28" s="156" t="s">
        <v>42</v>
      </c>
      <c r="B28" s="156" t="n">
        <f aca="false">SUM(C28+D28+E28+F28+G28+'111'!B25+'111'!C25+'111'!D25+'111'!E25+'111'!F25+'112'!B25+'112'!C25+'112'!D25+'112'!E25+'112'!F25+'113'!B25+'113'!C25+'113'!D25+'113'!E25)</f>
        <v>100</v>
      </c>
      <c r="C28" s="32" t="n">
        <v>18.2</v>
      </c>
      <c r="D28" s="32" t="n">
        <v>8</v>
      </c>
      <c r="E28" s="32" t="n">
        <v>14.9</v>
      </c>
      <c r="F28" s="32" t="n">
        <v>2.4</v>
      </c>
      <c r="G28" s="32" t="n">
        <v>0.4</v>
      </c>
    </row>
    <row r="29" customFormat="false" ht="22.2" hidden="false" customHeight="true" outlineLevel="0" collapsed="false">
      <c r="A29" s="156" t="s">
        <v>43</v>
      </c>
      <c r="B29" s="156" t="n">
        <f aca="false">SUM(C29+D29+E29+F29+G29+'111'!B26+'111'!C26+'111'!D26+'111'!E26+'111'!F26+'112'!B26+'112'!C26+'112'!D26+'112'!E26+'112'!F26+'113'!B26+'113'!C26+'113'!D26+'113'!E26)</f>
        <v>100</v>
      </c>
      <c r="C29" s="32" t="n">
        <v>23.4</v>
      </c>
      <c r="D29" s="32" t="n">
        <v>1.2</v>
      </c>
      <c r="E29" s="32" t="n">
        <v>9.9</v>
      </c>
      <c r="F29" s="32" t="n">
        <v>1.5</v>
      </c>
      <c r="G29" s="32" t="n">
        <v>0.3</v>
      </c>
    </row>
    <row r="30" customFormat="false" ht="22.2" hidden="false" customHeight="true" outlineLevel="0" collapsed="false">
      <c r="A30" s="156" t="s">
        <v>44</v>
      </c>
      <c r="B30" s="156" t="n">
        <f aca="false">SUM(C30+D30+E30+F30+G30+'111'!B27+'111'!C27+'111'!D27+'111'!E27+'111'!F27+'112'!B27+'112'!C27+'112'!D27+'112'!E27+'112'!F27+'113'!B27+'113'!C27+'113'!D27+'113'!E27)</f>
        <v>100</v>
      </c>
      <c r="C30" s="32" t="n">
        <v>10.5</v>
      </c>
      <c r="D30" s="32" t="n">
        <v>3.4</v>
      </c>
      <c r="E30" s="32" t="n">
        <v>13.8</v>
      </c>
      <c r="F30" s="32" t="n">
        <v>3.5</v>
      </c>
      <c r="G30" s="32" t="n">
        <v>0.6</v>
      </c>
    </row>
    <row r="31" customFormat="false" ht="22.2" hidden="false" customHeight="true" outlineLevel="0" collapsed="false">
      <c r="A31" s="156" t="s">
        <v>45</v>
      </c>
      <c r="B31" s="156" t="n">
        <f aca="false">SUM(C31+D31+E31+F31+G31+'111'!B28+'111'!C28+'111'!D28+'111'!E28+'111'!F28+'112'!B28+'112'!C28+'112'!D28+'112'!E28+'112'!F28+'113'!B28+'113'!C28+'113'!D28+'113'!E28)</f>
        <v>100</v>
      </c>
      <c r="C31" s="32" t="n">
        <v>27</v>
      </c>
      <c r="D31" s="32" t="n">
        <v>0.3</v>
      </c>
      <c r="E31" s="32" t="n">
        <v>11.2</v>
      </c>
      <c r="F31" s="32" t="n">
        <v>2</v>
      </c>
      <c r="G31" s="32" t="n">
        <v>0.6</v>
      </c>
    </row>
    <row r="32" customFormat="false" ht="22.2" hidden="false" customHeight="true" outlineLevel="0" collapsed="false">
      <c r="A32" s="156" t="s">
        <v>46</v>
      </c>
      <c r="B32" s="156" t="n">
        <f aca="false">SUM(C32+D32+E32+F32+G32+'111'!B29+'111'!C29+'111'!D29+'111'!E29+'111'!F29+'112'!B29+'112'!C29+'112'!D29+'112'!E29+'112'!F29+'113'!B29+'113'!C29+'113'!D29+'113'!E29)</f>
        <v>100</v>
      </c>
      <c r="C32" s="32" t="n">
        <v>23.4</v>
      </c>
      <c r="D32" s="32" t="n">
        <v>0.6</v>
      </c>
      <c r="E32" s="32" t="n">
        <v>11.1</v>
      </c>
      <c r="F32" s="32" t="n">
        <v>5.2</v>
      </c>
      <c r="G32" s="32" t="n">
        <v>0.4</v>
      </c>
    </row>
    <row r="33" customFormat="false" ht="22.2" hidden="false" customHeight="true" outlineLevel="0" collapsed="false">
      <c r="A33" s="156" t="s">
        <v>47</v>
      </c>
      <c r="B33" s="156" t="n">
        <f aca="false">SUM(C33+D33+E33+F33+G33+'111'!B30+'111'!C30+'111'!D30+'111'!E30+'111'!F30+'112'!B30+'112'!C30+'112'!D30+'112'!E30+'112'!F30+'113'!B30+'113'!C30+'113'!D30+'113'!E30)</f>
        <v>100</v>
      </c>
      <c r="C33" s="32" t="n">
        <v>23.8</v>
      </c>
      <c r="D33" s="32" t="n">
        <v>0.6</v>
      </c>
      <c r="E33" s="32" t="n">
        <v>17.4</v>
      </c>
      <c r="F33" s="32" t="n">
        <v>3.1</v>
      </c>
      <c r="G33" s="32" t="n">
        <v>0.4</v>
      </c>
    </row>
    <row r="34" customFormat="false" ht="22.2" hidden="false" customHeight="true" outlineLevel="0" collapsed="false">
      <c r="A34" s="156" t="s">
        <v>48</v>
      </c>
      <c r="B34" s="156" t="n">
        <f aca="false">SUM(C34+D34+E34+F34+G34+'111'!B31+'111'!C31+'111'!D31+'111'!E31+'111'!F31+'112'!B31+'112'!C31+'112'!D31+'112'!E31+'112'!F31+'113'!B31+'113'!C31+'113'!D31+'113'!E31)</f>
        <v>100</v>
      </c>
      <c r="C34" s="32" t="n">
        <v>19.4</v>
      </c>
      <c r="D34" s="32" t="n">
        <v>0.2</v>
      </c>
      <c r="E34" s="32" t="n">
        <v>4.8</v>
      </c>
      <c r="F34" s="32" t="n">
        <v>3.2</v>
      </c>
      <c r="G34" s="32" t="n">
        <v>0.4</v>
      </c>
    </row>
    <row r="35" customFormat="false" ht="22.2" hidden="false" customHeight="true" outlineLevel="0" collapsed="false">
      <c r="A35" s="156" t="s">
        <v>49</v>
      </c>
      <c r="B35" s="156" t="n">
        <f aca="false">SUM(C35+D35+E35+F35+G35+'111'!B32+'111'!C32+'111'!D32+'111'!E32+'111'!F32+'112'!B32+'112'!C32+'112'!D32+'112'!E32+'112'!F32+'113'!B32+'113'!C32+'113'!D32+'113'!E32)</f>
        <v>100</v>
      </c>
      <c r="C35" s="32" t="n">
        <v>21.7</v>
      </c>
      <c r="D35" s="32" t="n">
        <v>6.3</v>
      </c>
      <c r="E35" s="32" t="n">
        <v>11</v>
      </c>
      <c r="F35" s="32" t="n">
        <v>3.6</v>
      </c>
      <c r="G35" s="32" t="n">
        <v>0.5</v>
      </c>
    </row>
    <row r="36" customFormat="false" ht="22.2" hidden="false" customHeight="true" outlineLevel="0" collapsed="false">
      <c r="A36" s="32" t="s">
        <v>50</v>
      </c>
      <c r="B36" s="156" t="n">
        <f aca="false">SUM(C36+D36+E36+F36+G36+'111'!B33+'111'!C33+'111'!D33+'111'!E33+'111'!F33+'112'!B33+'112'!C33+'112'!D33+'112'!E33+'112'!F33+'113'!B33+'113'!C33+'113'!D33+'113'!E33)</f>
        <v>100</v>
      </c>
      <c r="C36" s="32" t="n">
        <v>0</v>
      </c>
      <c r="D36" s="157" t="n">
        <v>0</v>
      </c>
      <c r="E36" s="32" t="n">
        <v>4.5</v>
      </c>
      <c r="F36" s="32" t="n">
        <v>1</v>
      </c>
      <c r="G36" s="32" t="n">
        <v>0.3</v>
      </c>
    </row>
    <row r="37" customFormat="false" ht="22.2" hidden="false" customHeight="true" outlineLevel="0" collapsed="false">
      <c r="A37" s="156" t="s">
        <v>51</v>
      </c>
      <c r="B37" s="156" t="n">
        <f aca="false">SUM(C37+D37+E37+F37+G37+'111'!B34+'111'!C34+'111'!D34+'111'!E34+'111'!F34+'112'!B34+'112'!C34+'112'!D34+'112'!E34+'112'!F34+'113'!B34+'113'!C34+'113'!D34+'113'!E34)</f>
        <v>100</v>
      </c>
      <c r="C37" s="32" t="n">
        <v>0</v>
      </c>
      <c r="D37" s="157" t="n">
        <v>1.3</v>
      </c>
      <c r="E37" s="32" t="n">
        <v>11.8</v>
      </c>
      <c r="F37" s="32" t="n">
        <v>1.9</v>
      </c>
      <c r="G37" s="32" t="n">
        <v>0.7</v>
      </c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5" width="12.99"/>
    <col collapsed="false" customWidth="true" hidden="false" outlineLevel="0" max="3" min="3" style="3" width="20.66"/>
    <col collapsed="false" customWidth="true" hidden="false" outlineLevel="0" max="4" min="4" style="3" width="21.32"/>
    <col collapsed="false" customWidth="true" hidden="false" outlineLevel="0" max="5" min="5" style="3" width="18.99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G2" s="126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G3" s="126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G4" s="94"/>
      <c r="AO4" s="3"/>
      <c r="AP4" s="3"/>
      <c r="AQ4" s="3"/>
      <c r="AR4" s="3"/>
      <c r="AS4" s="3"/>
      <c r="AT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G5" s="94"/>
      <c r="AO5" s="3"/>
      <c r="AP5" s="3"/>
      <c r="AQ5" s="3"/>
      <c r="AR5" s="3"/>
      <c r="AS5" s="3"/>
      <c r="AT5" s="3"/>
    </row>
    <row r="6" customFormat="false" ht="17.4" hidden="false" customHeight="true" outlineLevel="0" collapsed="false">
      <c r="A6" s="153" t="s">
        <v>22</v>
      </c>
      <c r="B6" s="201" t="n">
        <v>2.9</v>
      </c>
      <c r="C6" s="209" t="n">
        <v>16.7</v>
      </c>
      <c r="D6" s="209" t="n">
        <v>8.2</v>
      </c>
      <c r="E6" s="209" t="n">
        <v>0.9</v>
      </c>
      <c r="F6" s="209" t="n">
        <v>3.7</v>
      </c>
      <c r="G6" s="210"/>
    </row>
    <row r="7" customFormat="false" ht="21" hidden="false" customHeight="true" outlineLevel="0" collapsed="false">
      <c r="A7" s="156" t="s">
        <v>23</v>
      </c>
      <c r="B7" s="202"/>
      <c r="C7" s="202"/>
      <c r="D7" s="202"/>
      <c r="E7" s="23"/>
      <c r="F7" s="202"/>
      <c r="G7" s="32"/>
    </row>
    <row r="8" customFormat="false" ht="20.4" hidden="false" customHeight="true" outlineLevel="0" collapsed="false">
      <c r="A8" s="156" t="s">
        <v>24</v>
      </c>
      <c r="B8" s="202" t="n">
        <v>2.8</v>
      </c>
      <c r="C8" s="202" t="n">
        <v>20.4</v>
      </c>
      <c r="D8" s="202" t="n">
        <v>10.8</v>
      </c>
      <c r="E8" s="157" t="n">
        <v>2.7</v>
      </c>
      <c r="F8" s="202" t="n">
        <v>1.6</v>
      </c>
      <c r="G8" s="32"/>
    </row>
    <row r="9" customFormat="false" ht="22.2" hidden="false" customHeight="true" outlineLevel="0" collapsed="false">
      <c r="A9" s="156" t="s">
        <v>26</v>
      </c>
      <c r="B9" s="202" t="n">
        <v>2.2</v>
      </c>
      <c r="C9" s="202" t="n">
        <v>10.3</v>
      </c>
      <c r="D9" s="202" t="n">
        <v>5.6</v>
      </c>
      <c r="E9" s="157" t="n">
        <v>0.9</v>
      </c>
      <c r="F9" s="202" t="n">
        <v>1.8</v>
      </c>
      <c r="G9" s="32"/>
    </row>
    <row r="10" customFormat="false" ht="22.2" hidden="false" customHeight="true" outlineLevel="0" collapsed="false">
      <c r="A10" s="156" t="s">
        <v>27</v>
      </c>
      <c r="B10" s="202" t="n">
        <v>2.4</v>
      </c>
      <c r="C10" s="202" t="n">
        <v>16.1</v>
      </c>
      <c r="D10" s="202" t="n">
        <v>8.6</v>
      </c>
      <c r="E10" s="157" t="n">
        <v>0.8</v>
      </c>
      <c r="F10" s="202" t="n">
        <v>1</v>
      </c>
      <c r="G10" s="32"/>
    </row>
    <row r="11" customFormat="false" ht="22.2" hidden="false" customHeight="true" outlineLevel="0" collapsed="false">
      <c r="A11" s="156" t="s">
        <v>28</v>
      </c>
      <c r="B11" s="202" t="n">
        <v>1.9</v>
      </c>
      <c r="C11" s="202" t="n">
        <v>12.9</v>
      </c>
      <c r="D11" s="202" t="n">
        <v>6.9</v>
      </c>
      <c r="E11" s="157" t="n">
        <v>0.5</v>
      </c>
      <c r="F11" s="202" t="n">
        <v>2</v>
      </c>
      <c r="G11" s="32"/>
    </row>
    <row r="12" customFormat="false" ht="22.2" hidden="false" customHeight="true" outlineLevel="0" collapsed="false">
      <c r="A12" s="156" t="s">
        <v>29</v>
      </c>
      <c r="B12" s="202" t="n">
        <v>3</v>
      </c>
      <c r="C12" s="202" t="n">
        <v>16.8</v>
      </c>
      <c r="D12" s="202" t="n">
        <v>10.4</v>
      </c>
      <c r="E12" s="157" t="n">
        <v>0.6</v>
      </c>
      <c r="F12" s="202" t="n">
        <v>1</v>
      </c>
      <c r="G12" s="32"/>
    </row>
    <row r="13" customFormat="false" ht="22.2" hidden="false" customHeight="true" outlineLevel="0" collapsed="false">
      <c r="A13" s="156" t="s">
        <v>30</v>
      </c>
      <c r="B13" s="202" t="n">
        <v>1.7</v>
      </c>
      <c r="C13" s="156" t="n">
        <v>10.7</v>
      </c>
      <c r="D13" s="202" t="n">
        <v>5.5</v>
      </c>
      <c r="E13" s="157" t="n">
        <v>0.5</v>
      </c>
      <c r="F13" s="202" t="n">
        <v>1.5</v>
      </c>
      <c r="G13" s="32"/>
    </row>
    <row r="14" customFormat="false" ht="22.2" hidden="false" customHeight="true" outlineLevel="0" collapsed="false">
      <c r="A14" s="156" t="s">
        <v>31</v>
      </c>
      <c r="B14" s="202" t="n">
        <v>2.7</v>
      </c>
      <c r="C14" s="32" t="n">
        <v>15.9</v>
      </c>
      <c r="D14" s="157" t="n">
        <v>8.4</v>
      </c>
      <c r="E14" s="157" t="n">
        <v>1.2</v>
      </c>
      <c r="F14" s="202" t="n">
        <v>1</v>
      </c>
      <c r="G14" s="32"/>
    </row>
    <row r="15" customFormat="false" ht="22.2" hidden="false" customHeight="true" outlineLevel="0" collapsed="false">
      <c r="A15" s="156" t="s">
        <v>32</v>
      </c>
      <c r="B15" s="202" t="n">
        <v>1.4</v>
      </c>
      <c r="C15" s="32" t="n">
        <v>12</v>
      </c>
      <c r="D15" s="157" t="n">
        <v>4.7</v>
      </c>
      <c r="E15" s="157" t="n">
        <v>0.8</v>
      </c>
      <c r="F15" s="202" t="n">
        <v>1.4</v>
      </c>
      <c r="G15" s="32"/>
    </row>
    <row r="16" customFormat="false" ht="22.2" hidden="false" customHeight="true" outlineLevel="0" collapsed="false">
      <c r="A16" s="156" t="s">
        <v>33</v>
      </c>
      <c r="B16" s="202" t="n">
        <v>7.5</v>
      </c>
      <c r="C16" s="32" t="n">
        <v>14.9</v>
      </c>
      <c r="D16" s="157" t="n">
        <v>5.2</v>
      </c>
      <c r="E16" s="157" t="n">
        <v>1</v>
      </c>
      <c r="F16" s="202" t="n">
        <v>1.1</v>
      </c>
      <c r="G16" s="32"/>
    </row>
    <row r="17" customFormat="false" ht="22.2" hidden="false" customHeight="true" outlineLevel="0" collapsed="false">
      <c r="A17" s="156" t="s">
        <v>34</v>
      </c>
      <c r="B17" s="202" t="n">
        <v>4.1</v>
      </c>
      <c r="C17" s="32" t="n">
        <v>20.9</v>
      </c>
      <c r="D17" s="157" t="n">
        <v>11.2</v>
      </c>
      <c r="E17" s="157" t="n">
        <v>1.2</v>
      </c>
      <c r="F17" s="202" t="n">
        <v>1.5</v>
      </c>
      <c r="G17" s="32"/>
    </row>
    <row r="18" customFormat="false" ht="22.2" hidden="false" customHeight="true" outlineLevel="0" collapsed="false">
      <c r="A18" s="156" t="s">
        <v>35</v>
      </c>
      <c r="B18" s="202" t="n">
        <v>1.3</v>
      </c>
      <c r="C18" s="32" t="n">
        <v>11.9</v>
      </c>
      <c r="D18" s="157" t="n">
        <v>9.4</v>
      </c>
      <c r="E18" s="157" t="n">
        <v>0.4</v>
      </c>
      <c r="F18" s="202" t="n">
        <v>0.8</v>
      </c>
      <c r="G18" s="32"/>
    </row>
    <row r="19" customFormat="false" ht="22.2" hidden="false" customHeight="true" outlineLevel="0" collapsed="false">
      <c r="A19" s="156" t="s">
        <v>36</v>
      </c>
      <c r="B19" s="202" t="n">
        <v>1.8</v>
      </c>
      <c r="C19" s="32" t="n">
        <v>10.6</v>
      </c>
      <c r="D19" s="157" t="n">
        <v>7.7</v>
      </c>
      <c r="E19" s="157" t="n">
        <v>0.7</v>
      </c>
      <c r="F19" s="202" t="n">
        <v>1</v>
      </c>
      <c r="G19" s="32"/>
    </row>
    <row r="20" customFormat="false" ht="22.2" hidden="false" customHeight="true" outlineLevel="0" collapsed="false">
      <c r="A20" s="156" t="s">
        <v>37</v>
      </c>
      <c r="B20" s="202" t="n">
        <v>2.6</v>
      </c>
      <c r="C20" s="32" t="n">
        <v>16.7</v>
      </c>
      <c r="D20" s="157" t="n">
        <v>9.4</v>
      </c>
      <c r="E20" s="157" t="n">
        <v>1.2</v>
      </c>
      <c r="F20" s="202" t="n">
        <v>5.3</v>
      </c>
      <c r="G20" s="32"/>
    </row>
    <row r="21" customFormat="false" ht="22.2" hidden="false" customHeight="true" outlineLevel="0" collapsed="false">
      <c r="A21" s="156" t="s">
        <v>38</v>
      </c>
      <c r="B21" s="202" t="n">
        <v>1.4</v>
      </c>
      <c r="C21" s="32" t="n">
        <v>12.9</v>
      </c>
      <c r="D21" s="157" t="n">
        <v>10.6</v>
      </c>
      <c r="E21" s="157" t="n">
        <v>0.7</v>
      </c>
      <c r="F21" s="202" t="n">
        <v>1.3</v>
      </c>
      <c r="G21" s="32"/>
    </row>
    <row r="22" customFormat="false" ht="22.2" hidden="false" customHeight="true" outlineLevel="0" collapsed="false">
      <c r="A22" s="156" t="s">
        <v>39</v>
      </c>
      <c r="B22" s="202" t="n">
        <v>4.5</v>
      </c>
      <c r="C22" s="32" t="n">
        <v>15.4</v>
      </c>
      <c r="D22" s="157" t="n">
        <v>18.7</v>
      </c>
      <c r="E22" s="157" t="n">
        <v>1.1</v>
      </c>
      <c r="F22" s="202" t="n">
        <v>3.4</v>
      </c>
      <c r="G22" s="32"/>
    </row>
    <row r="23" customFormat="false" ht="22.2" hidden="false" customHeight="true" outlineLevel="0" collapsed="false">
      <c r="A23" s="156" t="s">
        <v>40</v>
      </c>
      <c r="B23" s="202" t="n">
        <v>2.1</v>
      </c>
      <c r="C23" s="32" t="n">
        <v>8.1</v>
      </c>
      <c r="D23" s="157" t="n">
        <v>7.7</v>
      </c>
      <c r="E23" s="157" t="n">
        <v>0.4</v>
      </c>
      <c r="F23" s="202" t="n">
        <v>0.8</v>
      </c>
      <c r="G23" s="32"/>
    </row>
    <row r="24" customFormat="false" ht="22.2" hidden="false" customHeight="true" outlineLevel="0" collapsed="false">
      <c r="A24" s="156" t="s">
        <v>41</v>
      </c>
      <c r="B24" s="202" t="n">
        <v>2.4</v>
      </c>
      <c r="C24" s="32" t="n">
        <v>11.4</v>
      </c>
      <c r="D24" s="157" t="n">
        <v>7.6</v>
      </c>
      <c r="E24" s="157" t="n">
        <v>1</v>
      </c>
      <c r="F24" s="202" t="n">
        <v>1</v>
      </c>
      <c r="G24" s="32"/>
    </row>
    <row r="25" customFormat="false" ht="22.2" hidden="false" customHeight="true" outlineLevel="0" collapsed="false">
      <c r="A25" s="156" t="s">
        <v>42</v>
      </c>
      <c r="B25" s="202" t="n">
        <v>1.4</v>
      </c>
      <c r="C25" s="32" t="n">
        <v>14.6</v>
      </c>
      <c r="D25" s="157" t="n">
        <v>6.3</v>
      </c>
      <c r="E25" s="157" t="n">
        <v>0.5</v>
      </c>
      <c r="F25" s="202" t="n">
        <v>0.8</v>
      </c>
      <c r="G25" s="32"/>
    </row>
    <row r="26" customFormat="false" ht="22.2" hidden="false" customHeight="true" outlineLevel="0" collapsed="false">
      <c r="A26" s="156" t="s">
        <v>43</v>
      </c>
      <c r="B26" s="202" t="n">
        <v>2.1</v>
      </c>
      <c r="C26" s="32" t="n">
        <v>12.8</v>
      </c>
      <c r="D26" s="157" t="n">
        <v>7.3</v>
      </c>
      <c r="E26" s="157" t="n">
        <v>1</v>
      </c>
      <c r="F26" s="202" t="n">
        <v>1.4</v>
      </c>
      <c r="G26" s="32"/>
    </row>
    <row r="27" customFormat="false" ht="22.2" hidden="false" customHeight="true" outlineLevel="0" collapsed="false">
      <c r="A27" s="156" t="s">
        <v>44</v>
      </c>
      <c r="B27" s="202" t="n">
        <v>2.7</v>
      </c>
      <c r="C27" s="32" t="n">
        <v>14</v>
      </c>
      <c r="D27" s="157" t="n">
        <v>8.3</v>
      </c>
      <c r="E27" s="157" t="n">
        <v>0.7</v>
      </c>
      <c r="F27" s="202" t="n">
        <v>3.6</v>
      </c>
      <c r="G27" s="32"/>
    </row>
    <row r="28" customFormat="false" ht="22.2" hidden="false" customHeight="true" outlineLevel="0" collapsed="false">
      <c r="A28" s="156" t="s">
        <v>45</v>
      </c>
      <c r="B28" s="202" t="n">
        <v>1.4</v>
      </c>
      <c r="C28" s="32" t="n">
        <v>11.6</v>
      </c>
      <c r="D28" s="157" t="n">
        <v>6.1</v>
      </c>
      <c r="E28" s="157" t="n">
        <v>1.1</v>
      </c>
      <c r="F28" s="202" t="n">
        <v>1.1</v>
      </c>
      <c r="G28" s="32"/>
    </row>
    <row r="29" customFormat="false" ht="22.2" hidden="false" customHeight="true" outlineLevel="0" collapsed="false">
      <c r="A29" s="156" t="s">
        <v>46</v>
      </c>
      <c r="B29" s="202" t="n">
        <v>2.2</v>
      </c>
      <c r="C29" s="32" t="n">
        <v>10.2</v>
      </c>
      <c r="D29" s="157" t="n">
        <v>5.4</v>
      </c>
      <c r="E29" s="157" t="n">
        <v>0.6</v>
      </c>
      <c r="F29" s="202" t="n">
        <v>0.8</v>
      </c>
      <c r="G29" s="32"/>
    </row>
    <row r="30" customFormat="false" ht="22.2" hidden="false" customHeight="true" outlineLevel="0" collapsed="false">
      <c r="A30" s="156" t="s">
        <v>47</v>
      </c>
      <c r="B30" s="202" t="n">
        <v>2.1</v>
      </c>
      <c r="C30" s="32" t="n">
        <v>12.1</v>
      </c>
      <c r="D30" s="157" t="n">
        <v>7.1</v>
      </c>
      <c r="E30" s="157" t="n">
        <v>0.4</v>
      </c>
      <c r="F30" s="202" t="n">
        <v>1</v>
      </c>
      <c r="G30" s="32"/>
    </row>
    <row r="31" customFormat="false" ht="22.2" hidden="false" customHeight="true" outlineLevel="0" collapsed="false">
      <c r="A31" s="156" t="s">
        <v>48</v>
      </c>
      <c r="B31" s="202" t="n">
        <v>3.9</v>
      </c>
      <c r="C31" s="32" t="n">
        <v>12.2</v>
      </c>
      <c r="D31" s="157" t="n">
        <v>6.3</v>
      </c>
      <c r="E31" s="157" t="n">
        <v>0.9</v>
      </c>
      <c r="F31" s="202" t="n">
        <v>1.4</v>
      </c>
      <c r="G31" s="32"/>
    </row>
    <row r="32" customFormat="false" ht="22.2" hidden="false" customHeight="true" outlineLevel="0" collapsed="false">
      <c r="A32" s="156" t="s">
        <v>49</v>
      </c>
      <c r="B32" s="202" t="n">
        <v>1.2</v>
      </c>
      <c r="C32" s="32" t="n">
        <v>11.1</v>
      </c>
      <c r="D32" s="157" t="n">
        <v>5.9</v>
      </c>
      <c r="E32" s="157" t="n">
        <v>0.6</v>
      </c>
      <c r="F32" s="202" t="n">
        <v>1.2</v>
      </c>
      <c r="G32" s="32"/>
    </row>
    <row r="33" customFormat="false" ht="22.2" hidden="false" customHeight="true" outlineLevel="0" collapsed="false">
      <c r="A33" s="32" t="s">
        <v>50</v>
      </c>
      <c r="B33" s="202" t="n">
        <v>3.9</v>
      </c>
      <c r="C33" s="32" t="n">
        <v>26.3</v>
      </c>
      <c r="D33" s="157" t="n">
        <v>6.4</v>
      </c>
      <c r="E33" s="157" t="n">
        <v>0.9</v>
      </c>
      <c r="F33" s="202" t="n">
        <v>10.9</v>
      </c>
      <c r="G33" s="32"/>
    </row>
    <row r="34" customFormat="false" ht="22.2" hidden="false" customHeight="true" outlineLevel="0" collapsed="false">
      <c r="A34" s="156" t="s">
        <v>51</v>
      </c>
      <c r="B34" s="202" t="n">
        <v>3.5</v>
      </c>
      <c r="C34" s="32" t="n">
        <v>20.1</v>
      </c>
      <c r="D34" s="157" t="n">
        <v>10.1</v>
      </c>
      <c r="E34" s="157" t="n">
        <v>2.6</v>
      </c>
      <c r="F34" s="202" t="n">
        <v>1.9</v>
      </c>
      <c r="G34" s="32"/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5" width="14.1"/>
    <col collapsed="false" customWidth="true" hidden="false" outlineLevel="0" max="3" min="3" style="3" width="13.99"/>
    <col collapsed="false" customWidth="true" hidden="false" outlineLevel="0" max="4" min="4" style="3" width="18.87"/>
    <col collapsed="false" customWidth="true" hidden="false" outlineLevel="0" max="5" min="5" style="3" width="20.77"/>
    <col collapsed="false" customWidth="true" hidden="false" outlineLevel="0" max="6" min="6" style="3" width="24.87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94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6" hidden="false" customHeight="true" outlineLevel="0" collapsed="false">
      <c r="A5" s="166"/>
      <c r="B5" s="167"/>
      <c r="C5" s="167"/>
      <c r="D5" s="167"/>
      <c r="E5" s="167"/>
      <c r="F5" s="167"/>
      <c r="G5" s="94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" hidden="false" customHeight="true" outlineLevel="0" collapsed="false">
      <c r="A6" s="153" t="s">
        <v>22</v>
      </c>
      <c r="B6" s="153" t="n">
        <v>5</v>
      </c>
      <c r="C6" s="211" t="n">
        <v>7.4</v>
      </c>
      <c r="D6" s="211" t="n">
        <v>3.6</v>
      </c>
      <c r="E6" s="211" t="n">
        <v>1.4</v>
      </c>
      <c r="F6" s="211" t="n">
        <v>5.5</v>
      </c>
      <c r="G6" s="38"/>
    </row>
    <row r="7" customFormat="false" ht="18" hidden="false" customHeight="true" outlineLevel="0" collapsed="false">
      <c r="A7" s="156" t="s">
        <v>23</v>
      </c>
      <c r="B7" s="32"/>
      <c r="C7" s="32"/>
      <c r="D7" s="32"/>
      <c r="E7" s="32"/>
      <c r="F7" s="32"/>
    </row>
    <row r="8" customFormat="false" ht="21.6" hidden="false" customHeight="true" outlineLevel="0" collapsed="false">
      <c r="A8" s="156" t="s">
        <v>24</v>
      </c>
      <c r="B8" s="32" t="n">
        <v>2.4</v>
      </c>
      <c r="C8" s="32" t="n">
        <v>7.3</v>
      </c>
      <c r="D8" s="32" t="n">
        <v>1.7</v>
      </c>
      <c r="E8" s="32" t="n">
        <v>1.4</v>
      </c>
      <c r="F8" s="32" t="n">
        <v>8.7</v>
      </c>
    </row>
    <row r="9" customFormat="false" ht="22.2" hidden="false" customHeight="true" outlineLevel="0" collapsed="false">
      <c r="A9" s="156" t="s">
        <v>26</v>
      </c>
      <c r="B9" s="32" t="n">
        <v>2.1</v>
      </c>
      <c r="C9" s="32" t="n">
        <v>8.9</v>
      </c>
      <c r="D9" s="32" t="n">
        <v>1.1</v>
      </c>
      <c r="E9" s="32" t="n">
        <v>0.6</v>
      </c>
      <c r="F9" s="32" t="n">
        <v>8.7</v>
      </c>
    </row>
    <row r="10" customFormat="false" ht="22.2" hidden="false" customHeight="true" outlineLevel="0" collapsed="false">
      <c r="A10" s="156" t="s">
        <v>27</v>
      </c>
      <c r="B10" s="32" t="n">
        <v>3.8</v>
      </c>
      <c r="C10" s="32" t="n">
        <v>9.9</v>
      </c>
      <c r="D10" s="32" t="n">
        <v>2.7</v>
      </c>
      <c r="E10" s="32" t="n">
        <v>0.7</v>
      </c>
      <c r="F10" s="32" t="n">
        <v>7.5</v>
      </c>
    </row>
    <row r="11" customFormat="false" ht="22.2" hidden="false" customHeight="true" outlineLevel="0" collapsed="false">
      <c r="A11" s="156" t="s">
        <v>28</v>
      </c>
      <c r="B11" s="32" t="n">
        <v>3.8</v>
      </c>
      <c r="C11" s="32" t="n">
        <v>5.5</v>
      </c>
      <c r="D11" s="32" t="n">
        <v>1.9</v>
      </c>
      <c r="E11" s="32" t="n">
        <v>1.4</v>
      </c>
      <c r="F11" s="32" t="n">
        <v>3.2</v>
      </c>
    </row>
    <row r="12" customFormat="false" ht="22.2" hidden="false" customHeight="true" outlineLevel="0" collapsed="false">
      <c r="A12" s="156" t="s">
        <v>29</v>
      </c>
      <c r="B12" s="32" t="n">
        <v>3.4</v>
      </c>
      <c r="C12" s="32" t="n">
        <v>7</v>
      </c>
      <c r="D12" s="32" t="n">
        <v>1.6</v>
      </c>
      <c r="E12" s="32" t="n">
        <v>1.3</v>
      </c>
      <c r="F12" s="32" t="n">
        <v>3.4</v>
      </c>
    </row>
    <row r="13" customFormat="false" ht="22.2" hidden="false" customHeight="true" outlineLevel="0" collapsed="false">
      <c r="A13" s="156" t="s">
        <v>30</v>
      </c>
      <c r="B13" s="32" t="n">
        <v>2.8</v>
      </c>
      <c r="C13" s="32" t="n">
        <v>9</v>
      </c>
      <c r="D13" s="32" t="n">
        <v>0.9</v>
      </c>
      <c r="E13" s="32" t="n">
        <v>0.8</v>
      </c>
      <c r="F13" s="32" t="n">
        <v>11.2</v>
      </c>
    </row>
    <row r="14" customFormat="false" ht="22.2" hidden="false" customHeight="true" outlineLevel="0" collapsed="false">
      <c r="A14" s="156" t="s">
        <v>31</v>
      </c>
      <c r="B14" s="32" t="n">
        <v>2.4</v>
      </c>
      <c r="C14" s="32" t="n">
        <v>9.2</v>
      </c>
      <c r="D14" s="32" t="n">
        <v>1.1</v>
      </c>
      <c r="E14" s="32" t="n">
        <v>0.6</v>
      </c>
      <c r="F14" s="32" t="n">
        <v>8.3</v>
      </c>
    </row>
    <row r="15" customFormat="false" ht="22.2" hidden="false" customHeight="true" outlineLevel="0" collapsed="false">
      <c r="A15" s="156" t="s">
        <v>32</v>
      </c>
      <c r="B15" s="32" t="n">
        <v>3</v>
      </c>
      <c r="C15" s="32" t="n">
        <v>6.5</v>
      </c>
      <c r="D15" s="32" t="n">
        <v>2.2</v>
      </c>
      <c r="E15" s="32" t="n">
        <v>0.9</v>
      </c>
      <c r="F15" s="32" t="n">
        <v>5.2</v>
      </c>
    </row>
    <row r="16" customFormat="false" ht="22.2" hidden="false" customHeight="true" outlineLevel="0" collapsed="false">
      <c r="A16" s="156" t="s">
        <v>33</v>
      </c>
      <c r="B16" s="32" t="n">
        <v>2.4</v>
      </c>
      <c r="C16" s="32" t="n">
        <v>7.1</v>
      </c>
      <c r="D16" s="32" t="n">
        <v>2.9</v>
      </c>
      <c r="E16" s="32" t="n">
        <v>1.1</v>
      </c>
      <c r="F16" s="32" t="n">
        <v>6.3</v>
      </c>
    </row>
    <row r="17" customFormat="false" ht="22.2" hidden="false" customHeight="true" outlineLevel="0" collapsed="false">
      <c r="A17" s="156" t="s">
        <v>34</v>
      </c>
      <c r="B17" s="32" t="n">
        <v>1.4</v>
      </c>
      <c r="C17" s="32" t="n">
        <v>8</v>
      </c>
      <c r="D17" s="32" t="n">
        <v>2.7</v>
      </c>
      <c r="E17" s="32" t="n">
        <v>1.4</v>
      </c>
      <c r="F17" s="32" t="n">
        <v>6.6</v>
      </c>
    </row>
    <row r="18" customFormat="false" ht="22.2" hidden="false" customHeight="true" outlineLevel="0" collapsed="false">
      <c r="A18" s="156" t="s">
        <v>35</v>
      </c>
      <c r="B18" s="32" t="n">
        <v>1.7</v>
      </c>
      <c r="C18" s="32" t="n">
        <v>6.5</v>
      </c>
      <c r="D18" s="32" t="n">
        <v>0.7</v>
      </c>
      <c r="E18" s="32" t="n">
        <v>0.8</v>
      </c>
      <c r="F18" s="32" t="n">
        <v>7.1</v>
      </c>
    </row>
    <row r="19" customFormat="false" ht="22.2" hidden="false" customHeight="true" outlineLevel="0" collapsed="false">
      <c r="A19" s="156" t="s">
        <v>36</v>
      </c>
      <c r="B19" s="32" t="n">
        <v>2.5</v>
      </c>
      <c r="C19" s="32" t="n">
        <v>7.4</v>
      </c>
      <c r="D19" s="32" t="n">
        <v>1.5</v>
      </c>
      <c r="E19" s="32" t="n">
        <v>0.9</v>
      </c>
      <c r="F19" s="32" t="n">
        <v>6</v>
      </c>
    </row>
    <row r="20" customFormat="false" ht="22.2" hidden="false" customHeight="true" outlineLevel="0" collapsed="false">
      <c r="A20" s="156" t="s">
        <v>37</v>
      </c>
      <c r="B20" s="32" t="n">
        <v>3.7</v>
      </c>
      <c r="C20" s="32" t="n">
        <v>8.9</v>
      </c>
      <c r="D20" s="32" t="n">
        <v>2</v>
      </c>
      <c r="E20" s="32" t="n">
        <v>1.3</v>
      </c>
      <c r="F20" s="32" t="n">
        <v>6.9</v>
      </c>
    </row>
    <row r="21" customFormat="false" ht="22.2" hidden="false" customHeight="true" outlineLevel="0" collapsed="false">
      <c r="A21" s="156" t="s">
        <v>38</v>
      </c>
      <c r="B21" s="32" t="n">
        <v>2</v>
      </c>
      <c r="C21" s="32" t="n">
        <v>6.4</v>
      </c>
      <c r="D21" s="32" t="n">
        <v>2.6</v>
      </c>
      <c r="E21" s="32" t="n">
        <v>1</v>
      </c>
      <c r="F21" s="32" t="n">
        <v>6.9</v>
      </c>
    </row>
    <row r="22" customFormat="false" ht="22.2" hidden="false" customHeight="true" outlineLevel="0" collapsed="false">
      <c r="A22" s="156" t="s">
        <v>39</v>
      </c>
      <c r="B22" s="32" t="n">
        <v>3.4</v>
      </c>
      <c r="C22" s="32" t="n">
        <v>8.4</v>
      </c>
      <c r="D22" s="32" t="n">
        <v>2.8</v>
      </c>
      <c r="E22" s="32" t="n">
        <v>1.4</v>
      </c>
      <c r="F22" s="32" t="n">
        <v>6.7</v>
      </c>
    </row>
    <row r="23" customFormat="false" ht="22.2" hidden="false" customHeight="true" outlineLevel="0" collapsed="false">
      <c r="A23" s="156" t="s">
        <v>40</v>
      </c>
      <c r="B23" s="32" t="n">
        <v>2.2</v>
      </c>
      <c r="C23" s="32" t="n">
        <v>5</v>
      </c>
      <c r="D23" s="32" t="n">
        <v>1.5</v>
      </c>
      <c r="E23" s="32" t="n">
        <v>0.9</v>
      </c>
      <c r="F23" s="32" t="n">
        <v>4.4</v>
      </c>
    </row>
    <row r="24" customFormat="false" ht="22.2" hidden="false" customHeight="true" outlineLevel="0" collapsed="false">
      <c r="A24" s="156" t="s">
        <v>41</v>
      </c>
      <c r="B24" s="32" t="n">
        <v>2.7</v>
      </c>
      <c r="C24" s="32" t="n">
        <v>8.3</v>
      </c>
      <c r="D24" s="32" t="n">
        <v>0.8</v>
      </c>
      <c r="E24" s="32" t="n">
        <v>0.6</v>
      </c>
      <c r="F24" s="32" t="n">
        <v>7.5</v>
      </c>
    </row>
    <row r="25" customFormat="false" ht="22.2" hidden="false" customHeight="true" outlineLevel="0" collapsed="false">
      <c r="A25" s="156" t="s">
        <v>42</v>
      </c>
      <c r="B25" s="32" t="n">
        <v>2.7</v>
      </c>
      <c r="C25" s="32" t="n">
        <v>7.2</v>
      </c>
      <c r="D25" s="32" t="n">
        <v>1.2</v>
      </c>
      <c r="E25" s="32" t="n">
        <v>0.8</v>
      </c>
      <c r="F25" s="32" t="n">
        <v>7.3</v>
      </c>
    </row>
    <row r="26" customFormat="false" ht="22.2" hidden="false" customHeight="true" outlineLevel="0" collapsed="false">
      <c r="A26" s="156" t="s">
        <v>43</v>
      </c>
      <c r="B26" s="32" t="n">
        <v>2.9</v>
      </c>
      <c r="C26" s="32" t="n">
        <v>9.6</v>
      </c>
      <c r="D26" s="32" t="n">
        <v>0.9</v>
      </c>
      <c r="E26" s="32" t="n">
        <v>1</v>
      </c>
      <c r="F26" s="32" t="n">
        <v>7.4</v>
      </c>
    </row>
    <row r="27" customFormat="false" ht="22.2" hidden="false" customHeight="true" outlineLevel="0" collapsed="false">
      <c r="A27" s="156" t="s">
        <v>44</v>
      </c>
      <c r="B27" s="32" t="n">
        <v>4.4</v>
      </c>
      <c r="C27" s="32" t="n">
        <v>8.3</v>
      </c>
      <c r="D27" s="32" t="n">
        <v>4.5</v>
      </c>
      <c r="E27" s="32" t="n">
        <v>1.7</v>
      </c>
      <c r="F27" s="32" t="n">
        <v>4.9</v>
      </c>
    </row>
    <row r="28" customFormat="false" ht="22.2" hidden="false" customHeight="true" outlineLevel="0" collapsed="false">
      <c r="A28" s="156" t="s">
        <v>45</v>
      </c>
      <c r="B28" s="32" t="n">
        <v>2.5</v>
      </c>
      <c r="C28" s="32" t="n">
        <v>8.5</v>
      </c>
      <c r="D28" s="32" t="n">
        <v>1.2</v>
      </c>
      <c r="E28" s="32" t="n">
        <v>0.8</v>
      </c>
      <c r="F28" s="32" t="n">
        <v>7.8</v>
      </c>
    </row>
    <row r="29" customFormat="false" ht="22.2" hidden="false" customHeight="true" outlineLevel="0" collapsed="false">
      <c r="A29" s="156" t="s">
        <v>46</v>
      </c>
      <c r="B29" s="32" t="n">
        <v>2.5</v>
      </c>
      <c r="C29" s="32" t="n">
        <v>9.4</v>
      </c>
      <c r="D29" s="32" t="n">
        <v>0.9</v>
      </c>
      <c r="E29" s="32" t="n">
        <v>0.6</v>
      </c>
      <c r="F29" s="32" t="n">
        <v>8.9</v>
      </c>
    </row>
    <row r="30" customFormat="false" ht="22.2" hidden="false" customHeight="true" outlineLevel="0" collapsed="false">
      <c r="A30" s="156" t="s">
        <v>47</v>
      </c>
      <c r="B30" s="32" t="n">
        <v>2.4</v>
      </c>
      <c r="C30" s="32" t="n">
        <v>8.2</v>
      </c>
      <c r="D30" s="32" t="n">
        <v>1.4</v>
      </c>
      <c r="E30" s="32" t="n">
        <v>0.9</v>
      </c>
      <c r="F30" s="32" t="n">
        <v>6</v>
      </c>
    </row>
    <row r="31" customFormat="false" ht="22.2" hidden="false" customHeight="true" outlineLevel="0" collapsed="false">
      <c r="A31" s="156" t="s">
        <v>48</v>
      </c>
      <c r="B31" s="32" t="n">
        <v>2.9</v>
      </c>
      <c r="C31" s="32" t="n">
        <v>10.9</v>
      </c>
      <c r="D31" s="32" t="n">
        <v>1.3</v>
      </c>
      <c r="E31" s="32" t="n">
        <v>1.8</v>
      </c>
      <c r="F31" s="32" t="n">
        <v>10.8</v>
      </c>
    </row>
    <row r="32" customFormat="false" ht="22.2" hidden="false" customHeight="true" outlineLevel="0" collapsed="false">
      <c r="A32" s="156" t="s">
        <v>49</v>
      </c>
      <c r="B32" s="32" t="n">
        <v>2.6</v>
      </c>
      <c r="C32" s="32" t="n">
        <v>8.5</v>
      </c>
      <c r="D32" s="32" t="n">
        <v>1.2</v>
      </c>
      <c r="E32" s="32" t="n">
        <v>0.8</v>
      </c>
      <c r="F32" s="32" t="n">
        <v>9.7</v>
      </c>
    </row>
    <row r="33" customFormat="false" ht="22.2" hidden="false" customHeight="true" outlineLevel="0" collapsed="false">
      <c r="A33" s="32" t="s">
        <v>50</v>
      </c>
      <c r="B33" s="32" t="n">
        <v>13</v>
      </c>
      <c r="C33" s="32" t="n">
        <v>7.1</v>
      </c>
      <c r="D33" s="32" t="n">
        <v>10</v>
      </c>
      <c r="E33" s="32" t="n">
        <v>2.3</v>
      </c>
      <c r="F33" s="32" t="n">
        <v>3.2</v>
      </c>
    </row>
    <row r="34" customFormat="false" ht="22.2" hidden="false" customHeight="true" outlineLevel="0" collapsed="false">
      <c r="A34" s="156" t="s">
        <v>51</v>
      </c>
      <c r="B34" s="32" t="n">
        <v>3</v>
      </c>
      <c r="C34" s="32" t="n">
        <v>7.3</v>
      </c>
      <c r="D34" s="32" t="n">
        <v>2.7</v>
      </c>
      <c r="E34" s="32" t="n">
        <v>2.6</v>
      </c>
      <c r="F34" s="32" t="n">
        <v>12.7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  <c r="F35" s="32"/>
    </row>
    <row r="36" customFormat="false" ht="22.2" hidden="false" customHeight="true" outlineLevel="0" collapsed="false">
      <c r="A36" s="32"/>
      <c r="B36" s="203"/>
      <c r="C36" s="32"/>
      <c r="D36" s="32"/>
      <c r="E36" s="32"/>
      <c r="F36" s="32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</row>
    <row r="38" customFormat="false" ht="15.6" hidden="false" customHeight="false" outlineLevel="0" collapsed="false">
      <c r="A38" s="32"/>
      <c r="B38" s="203"/>
      <c r="C38" s="32"/>
      <c r="D38" s="32"/>
      <c r="E38" s="32"/>
      <c r="F38" s="32"/>
    </row>
    <row r="39" customFormat="false" ht="15.6" hidden="false" customHeight="false" outlineLevel="0" collapsed="false">
      <c r="A39" s="32"/>
      <c r="B39" s="203"/>
      <c r="C39" s="32"/>
      <c r="D39" s="32"/>
      <c r="E39" s="32"/>
      <c r="F39" s="32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59</v>
      </c>
      <c r="B1" s="4"/>
      <c r="C1" s="4"/>
      <c r="D1" s="4"/>
    </row>
    <row r="2" customFormat="false" ht="18" hidden="false" customHeight="true" outlineLevel="0" collapsed="false"/>
    <row r="3" customFormat="false" ht="25.2" hidden="false" customHeight="true" outlineLevel="0" collapsed="false">
      <c r="A3" s="69"/>
      <c r="B3" s="44" t="s">
        <v>60</v>
      </c>
      <c r="C3" s="44"/>
      <c r="D3" s="44"/>
    </row>
    <row r="4" customFormat="false" ht="72.6" hidden="false" customHeight="true" outlineLevel="0" collapsed="false">
      <c r="A4" s="70"/>
      <c r="B4" s="43" t="s">
        <v>61</v>
      </c>
      <c r="C4" s="43" t="s">
        <v>62</v>
      </c>
      <c r="D4" s="44" t="s">
        <v>63</v>
      </c>
    </row>
    <row r="5" customFormat="false" ht="18.6" hidden="false" customHeight="true" outlineLevel="0" collapsed="false">
      <c r="A5" s="46"/>
      <c r="B5" s="47"/>
      <c r="C5" s="47"/>
      <c r="D5" s="48"/>
    </row>
    <row r="6" customFormat="false" ht="22.2" hidden="false" customHeight="true" outlineLevel="0" collapsed="false">
      <c r="A6" s="49" t="s">
        <v>22</v>
      </c>
      <c r="B6" s="59" t="n">
        <v>1262157</v>
      </c>
      <c r="C6" s="60" t="n">
        <v>196939</v>
      </c>
      <c r="D6" s="61" t="n">
        <v>1459096</v>
      </c>
    </row>
    <row r="7" customFormat="false" ht="22.2" hidden="false" customHeight="true" outlineLevel="0" collapsed="false">
      <c r="A7" s="51" t="s">
        <v>23</v>
      </c>
      <c r="B7" s="52"/>
      <c r="C7" s="52"/>
    </row>
    <row r="8" customFormat="false" ht="22.2" hidden="false" customHeight="true" outlineLevel="0" collapsed="false">
      <c r="A8" s="51" t="s">
        <v>24</v>
      </c>
      <c r="B8" s="53" t="n">
        <v>39920</v>
      </c>
      <c r="C8" s="52" t="n">
        <v>4616</v>
      </c>
      <c r="D8" s="55" t="n">
        <v>44536</v>
      </c>
    </row>
    <row r="9" customFormat="false" ht="22.2" hidden="false" customHeight="true" outlineLevel="0" collapsed="false">
      <c r="A9" s="51" t="s">
        <v>26</v>
      </c>
      <c r="B9" s="53" t="n">
        <v>28995</v>
      </c>
      <c r="C9" s="52" t="n">
        <v>4029</v>
      </c>
      <c r="D9" s="55" t="n">
        <v>33024</v>
      </c>
    </row>
    <row r="10" customFormat="false" ht="22.2" hidden="false" customHeight="true" outlineLevel="0" collapsed="false">
      <c r="A10" s="51" t="s">
        <v>27</v>
      </c>
      <c r="B10" s="53" t="n">
        <v>17625</v>
      </c>
      <c r="C10" s="52" t="n">
        <v>2380</v>
      </c>
      <c r="D10" s="55" t="n">
        <v>20005</v>
      </c>
    </row>
    <row r="11" customFormat="false" ht="22.2" hidden="false" customHeight="true" outlineLevel="0" collapsed="false">
      <c r="A11" s="51" t="s">
        <v>28</v>
      </c>
      <c r="B11" s="53" t="n">
        <v>122789</v>
      </c>
      <c r="C11" s="52" t="n">
        <v>25181</v>
      </c>
      <c r="D11" s="55" t="n">
        <v>147970</v>
      </c>
    </row>
    <row r="12" customFormat="false" ht="22.2" hidden="false" customHeight="true" outlineLevel="0" collapsed="false">
      <c r="A12" s="51" t="s">
        <v>29</v>
      </c>
      <c r="B12" s="53" t="n">
        <v>141877</v>
      </c>
      <c r="C12" s="52" t="n">
        <v>28898</v>
      </c>
      <c r="D12" s="55" t="n">
        <v>170775</v>
      </c>
    </row>
    <row r="13" customFormat="false" ht="22.2" hidden="false" customHeight="true" outlineLevel="0" collapsed="false">
      <c r="A13" s="51" t="s">
        <v>30</v>
      </c>
      <c r="B13" s="53" t="n">
        <v>21738</v>
      </c>
      <c r="C13" s="52" t="n">
        <v>3111</v>
      </c>
      <c r="D13" s="55" t="n">
        <v>24849</v>
      </c>
    </row>
    <row r="14" customFormat="false" ht="22.2" hidden="false" customHeight="true" outlineLevel="0" collapsed="false">
      <c r="A14" s="51" t="s">
        <v>31</v>
      </c>
      <c r="B14" s="53" t="n">
        <v>19303</v>
      </c>
      <c r="C14" s="52" t="n">
        <v>2101</v>
      </c>
      <c r="D14" s="55" t="n">
        <v>21404</v>
      </c>
    </row>
    <row r="15" customFormat="false" ht="22.2" hidden="false" customHeight="true" outlineLevel="0" collapsed="false">
      <c r="A15" s="51" t="s">
        <v>32</v>
      </c>
      <c r="B15" s="53" t="n">
        <v>45303</v>
      </c>
      <c r="C15" s="52" t="n">
        <v>9525</v>
      </c>
      <c r="D15" s="55" t="n">
        <v>54828</v>
      </c>
    </row>
    <row r="16" customFormat="false" ht="22.2" hidden="false" customHeight="true" outlineLevel="0" collapsed="false">
      <c r="A16" s="51" t="s">
        <v>33</v>
      </c>
      <c r="B16" s="53" t="n">
        <v>27043</v>
      </c>
      <c r="C16" s="52" t="n">
        <v>5243</v>
      </c>
      <c r="D16" s="55" t="n">
        <v>32286</v>
      </c>
    </row>
    <row r="17" customFormat="false" ht="22.2" hidden="false" customHeight="true" outlineLevel="0" collapsed="false">
      <c r="A17" s="51" t="s">
        <v>34</v>
      </c>
      <c r="B17" s="53" t="n">
        <v>59061</v>
      </c>
      <c r="C17" s="52" t="n">
        <v>10602</v>
      </c>
      <c r="D17" s="55" t="n">
        <v>69663</v>
      </c>
    </row>
    <row r="18" customFormat="false" ht="22.2" hidden="false" customHeight="true" outlineLevel="0" collapsed="false">
      <c r="A18" s="51" t="s">
        <v>35</v>
      </c>
      <c r="B18" s="53" t="n">
        <v>19427</v>
      </c>
      <c r="C18" s="52" t="n">
        <v>2629</v>
      </c>
      <c r="D18" s="55" t="n">
        <v>22056</v>
      </c>
    </row>
    <row r="19" customFormat="false" ht="22.2" hidden="false" customHeight="true" outlineLevel="0" collapsed="false">
      <c r="A19" s="51" t="s">
        <v>36</v>
      </c>
      <c r="B19" s="53" t="n">
        <v>48012</v>
      </c>
      <c r="C19" s="52" t="n">
        <v>10755</v>
      </c>
      <c r="D19" s="55" t="n">
        <v>58767</v>
      </c>
    </row>
    <row r="20" customFormat="false" ht="22.2" hidden="false" customHeight="true" outlineLevel="0" collapsed="false">
      <c r="A20" s="51" t="s">
        <v>37</v>
      </c>
      <c r="B20" s="53" t="n">
        <v>54280</v>
      </c>
      <c r="C20" s="52" t="n">
        <v>7682</v>
      </c>
      <c r="D20" s="55" t="n">
        <v>61962</v>
      </c>
    </row>
    <row r="21" customFormat="false" ht="22.2" hidden="false" customHeight="true" outlineLevel="0" collapsed="false">
      <c r="A21" s="51" t="s">
        <v>38</v>
      </c>
      <c r="B21" s="53" t="n">
        <v>25457</v>
      </c>
      <c r="C21" s="52" t="n">
        <v>3748</v>
      </c>
      <c r="D21" s="55" t="n">
        <v>29205</v>
      </c>
    </row>
    <row r="22" customFormat="false" ht="22.2" hidden="false" customHeight="true" outlineLevel="0" collapsed="false">
      <c r="A22" s="51" t="s">
        <v>39</v>
      </c>
      <c r="B22" s="53" t="n">
        <v>58124</v>
      </c>
      <c r="C22" s="52" t="n">
        <v>6619</v>
      </c>
      <c r="D22" s="55" t="n">
        <v>64743</v>
      </c>
    </row>
    <row r="23" customFormat="false" ht="22.2" hidden="false" customHeight="true" outlineLevel="0" collapsed="false">
      <c r="A23" s="51" t="s">
        <v>40</v>
      </c>
      <c r="B23" s="53" t="n">
        <v>45639</v>
      </c>
      <c r="C23" s="52" t="n">
        <v>10941</v>
      </c>
      <c r="D23" s="55" t="n">
        <v>56580</v>
      </c>
    </row>
    <row r="24" customFormat="false" ht="22.2" hidden="false" customHeight="true" outlineLevel="0" collapsed="false">
      <c r="A24" s="51" t="s">
        <v>41</v>
      </c>
      <c r="B24" s="53" t="n">
        <v>18887</v>
      </c>
      <c r="C24" s="52" t="n">
        <v>2908</v>
      </c>
      <c r="D24" s="55" t="n">
        <v>21795</v>
      </c>
    </row>
    <row r="25" customFormat="false" ht="22.2" hidden="false" customHeight="true" outlineLevel="0" collapsed="false">
      <c r="A25" s="51" t="s">
        <v>42</v>
      </c>
      <c r="B25" s="53" t="n">
        <v>22004</v>
      </c>
      <c r="C25" s="52" t="n">
        <v>2929</v>
      </c>
      <c r="D25" s="55" t="n">
        <v>24933</v>
      </c>
    </row>
    <row r="26" customFormat="false" ht="22.2" hidden="false" customHeight="true" outlineLevel="0" collapsed="false">
      <c r="A26" s="51" t="s">
        <v>43</v>
      </c>
      <c r="B26" s="53" t="n">
        <v>16091</v>
      </c>
      <c r="C26" s="52" t="n">
        <v>1866</v>
      </c>
      <c r="D26" s="55" t="n">
        <v>17957</v>
      </c>
    </row>
    <row r="27" customFormat="false" ht="22.2" hidden="false" customHeight="true" outlineLevel="0" collapsed="false">
      <c r="A27" s="51" t="s">
        <v>44</v>
      </c>
      <c r="B27" s="53" t="n">
        <v>71427</v>
      </c>
      <c r="C27" s="53" t="n">
        <v>10796</v>
      </c>
      <c r="D27" s="55" t="n">
        <v>82223</v>
      </c>
    </row>
    <row r="28" customFormat="false" ht="22.2" hidden="false" customHeight="true" outlineLevel="0" collapsed="false">
      <c r="A28" s="51" t="s">
        <v>45</v>
      </c>
      <c r="B28" s="53" t="n">
        <v>17126</v>
      </c>
      <c r="C28" s="52" t="n">
        <v>2231</v>
      </c>
      <c r="D28" s="55" t="n">
        <v>19357</v>
      </c>
    </row>
    <row r="29" customFormat="false" ht="22.2" hidden="false" customHeight="true" outlineLevel="0" collapsed="false">
      <c r="A29" s="51" t="s">
        <v>46</v>
      </c>
      <c r="B29" s="53" t="n">
        <v>23004</v>
      </c>
      <c r="C29" s="52" t="n">
        <v>3233</v>
      </c>
      <c r="D29" s="55" t="n">
        <v>26237</v>
      </c>
    </row>
    <row r="30" customFormat="false" ht="22.2" hidden="false" customHeight="true" outlineLevel="0" collapsed="false">
      <c r="A30" s="51" t="s">
        <v>47</v>
      </c>
      <c r="B30" s="53" t="n">
        <v>27058</v>
      </c>
      <c r="C30" s="52" t="n">
        <v>4207</v>
      </c>
      <c r="D30" s="55" t="n">
        <v>31265</v>
      </c>
    </row>
    <row r="31" customFormat="false" ht="22.2" hidden="false" customHeight="true" outlineLevel="0" collapsed="false">
      <c r="A31" s="51" t="s">
        <v>48</v>
      </c>
      <c r="B31" s="53" t="n">
        <v>12051</v>
      </c>
      <c r="C31" s="53" t="n">
        <v>1115</v>
      </c>
      <c r="D31" s="55" t="n">
        <v>13166</v>
      </c>
    </row>
    <row r="32" customFormat="false" ht="22.2" hidden="false" customHeight="true" outlineLevel="0" collapsed="false">
      <c r="A32" s="51" t="s">
        <v>49</v>
      </c>
      <c r="B32" s="53" t="n">
        <v>21063</v>
      </c>
      <c r="C32" s="52" t="n">
        <v>2871</v>
      </c>
      <c r="D32" s="55" t="n">
        <v>23934</v>
      </c>
    </row>
    <row r="33" customFormat="false" ht="22.2" hidden="false" customHeight="true" outlineLevel="0" collapsed="false">
      <c r="A33" s="56" t="s">
        <v>50</v>
      </c>
      <c r="B33" s="53" t="n">
        <v>249685</v>
      </c>
      <c r="C33" s="52" t="n">
        <v>26000</v>
      </c>
      <c r="D33" s="55" t="n">
        <v>275685</v>
      </c>
    </row>
    <row r="34" customFormat="false" ht="22.2" hidden="false" customHeight="true" outlineLevel="0" collapsed="false">
      <c r="A34" s="51" t="s">
        <v>51</v>
      </c>
      <c r="B34" s="53" t="n">
        <v>9168</v>
      </c>
      <c r="C34" s="52" t="n">
        <v>723</v>
      </c>
      <c r="D34" s="55" t="n">
        <v>9891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5" width="16.1"/>
    <col collapsed="false" customWidth="true" hidden="false" outlineLevel="0" max="3" min="3" style="3" width="23.21"/>
    <col collapsed="false" customWidth="true" hidden="false" outlineLevel="0" max="4" min="4" style="3" width="23.43"/>
    <col collapsed="false" customWidth="true" hidden="false" outlineLevel="0" max="5" min="5" style="3" width="19.43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16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16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16"/>
      <c r="G4" s="151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51"/>
      <c r="G5" s="151"/>
      <c r="H5" s="3"/>
      <c r="I5" s="3"/>
      <c r="J5" s="3"/>
      <c r="K5" s="3"/>
      <c r="L5" s="3"/>
      <c r="M5" s="3"/>
      <c r="N5" s="3"/>
      <c r="O5" s="3"/>
      <c r="P5" s="3"/>
    </row>
    <row r="6" customFormat="false" ht="19.2" hidden="false" customHeight="true" outlineLevel="0" collapsed="false">
      <c r="A6" s="153" t="s">
        <v>22</v>
      </c>
      <c r="B6" s="153" t="n">
        <v>6.1</v>
      </c>
      <c r="C6" s="211" t="n">
        <v>3.9</v>
      </c>
      <c r="D6" s="211" t="n">
        <v>1</v>
      </c>
      <c r="E6" s="211" t="n">
        <v>1.1</v>
      </c>
      <c r="F6" s="38"/>
      <c r="G6" s="38"/>
    </row>
    <row r="7" customFormat="false" ht="19.8" hidden="false" customHeight="true" outlineLevel="0" collapsed="false">
      <c r="A7" s="156" t="s">
        <v>23</v>
      </c>
      <c r="B7" s="32"/>
      <c r="C7" s="32"/>
      <c r="D7" s="32"/>
      <c r="E7" s="32"/>
    </row>
    <row r="8" customFormat="false" ht="22.2" hidden="false" customHeight="true" outlineLevel="0" collapsed="false">
      <c r="A8" s="156" t="s">
        <v>24</v>
      </c>
      <c r="B8" s="32" t="n">
        <v>6.3</v>
      </c>
      <c r="C8" s="32" t="n">
        <v>8.3</v>
      </c>
      <c r="D8" s="32" t="n">
        <v>1.1</v>
      </c>
      <c r="E8" s="32" t="n">
        <v>1.3</v>
      </c>
    </row>
    <row r="9" customFormat="false" ht="22.2" hidden="false" customHeight="true" outlineLevel="0" collapsed="false">
      <c r="A9" s="156" t="s">
        <v>26</v>
      </c>
      <c r="B9" s="32" t="n">
        <v>8.3</v>
      </c>
      <c r="C9" s="32" t="n">
        <v>5.2</v>
      </c>
      <c r="D9" s="32" t="n">
        <v>0.7</v>
      </c>
      <c r="E9" s="32" t="n">
        <v>1</v>
      </c>
    </row>
    <row r="10" customFormat="false" ht="22.2" hidden="false" customHeight="true" outlineLevel="0" collapsed="false">
      <c r="A10" s="156" t="s">
        <v>27</v>
      </c>
      <c r="B10" s="32" t="n">
        <v>9.4</v>
      </c>
      <c r="C10" s="32" t="n">
        <v>4.4</v>
      </c>
      <c r="D10" s="32" t="n">
        <v>0.8</v>
      </c>
      <c r="E10" s="32" t="n">
        <v>1.2</v>
      </c>
    </row>
    <row r="11" customFormat="false" ht="22.2" hidden="false" customHeight="true" outlineLevel="0" collapsed="false">
      <c r="A11" s="156" t="s">
        <v>28</v>
      </c>
      <c r="B11" s="32" t="n">
        <v>4.3</v>
      </c>
      <c r="C11" s="32" t="n">
        <v>3</v>
      </c>
      <c r="D11" s="32" t="n">
        <v>0.4</v>
      </c>
      <c r="E11" s="32" t="n">
        <v>0.7</v>
      </c>
    </row>
    <row r="12" customFormat="false" ht="22.2" hidden="false" customHeight="true" outlineLevel="0" collapsed="false">
      <c r="A12" s="156" t="s">
        <v>29</v>
      </c>
      <c r="B12" s="32" t="n">
        <v>4.4</v>
      </c>
      <c r="C12" s="32" t="n">
        <v>3.4</v>
      </c>
      <c r="D12" s="32" t="n">
        <v>0.8</v>
      </c>
      <c r="E12" s="32" t="n">
        <v>0.9</v>
      </c>
    </row>
    <row r="13" customFormat="false" ht="22.2" hidden="false" customHeight="true" outlineLevel="0" collapsed="false">
      <c r="A13" s="156" t="s">
        <v>30</v>
      </c>
      <c r="B13" s="32" t="n">
        <v>8.8</v>
      </c>
      <c r="C13" s="32" t="n">
        <v>4.9</v>
      </c>
      <c r="D13" s="32" t="n">
        <v>0.9</v>
      </c>
      <c r="E13" s="32" t="n">
        <v>1</v>
      </c>
    </row>
    <row r="14" customFormat="false" ht="22.2" hidden="false" customHeight="true" outlineLevel="0" collapsed="false">
      <c r="A14" s="156" t="s">
        <v>31</v>
      </c>
      <c r="B14" s="32" t="n">
        <v>9.7</v>
      </c>
      <c r="C14" s="32" t="n">
        <v>5.9</v>
      </c>
      <c r="D14" s="32" t="n">
        <v>0.9</v>
      </c>
      <c r="E14" s="32" t="n">
        <v>1.2</v>
      </c>
    </row>
    <row r="15" customFormat="false" ht="22.2" hidden="false" customHeight="true" outlineLevel="0" collapsed="false">
      <c r="A15" s="156" t="s">
        <v>32</v>
      </c>
      <c r="B15" s="32" t="n">
        <v>5.9</v>
      </c>
      <c r="C15" s="32" t="n">
        <v>4.4</v>
      </c>
      <c r="D15" s="32" t="n">
        <v>0.7</v>
      </c>
      <c r="E15" s="32" t="n">
        <v>1.1</v>
      </c>
    </row>
    <row r="16" customFormat="false" ht="22.2" hidden="false" customHeight="true" outlineLevel="0" collapsed="false">
      <c r="A16" s="156" t="s">
        <v>33</v>
      </c>
      <c r="B16" s="32" t="n">
        <v>6.9</v>
      </c>
      <c r="C16" s="32" t="n">
        <v>4</v>
      </c>
      <c r="D16" s="32" t="n">
        <v>0.9</v>
      </c>
      <c r="E16" s="32" t="n">
        <v>0.8</v>
      </c>
    </row>
    <row r="17" customFormat="false" ht="22.2" hidden="false" customHeight="true" outlineLevel="0" collapsed="false">
      <c r="A17" s="156" t="s">
        <v>34</v>
      </c>
      <c r="B17" s="32" t="n">
        <v>4.5</v>
      </c>
      <c r="C17" s="32" t="n">
        <v>3.1</v>
      </c>
      <c r="D17" s="32" t="n">
        <v>0.6</v>
      </c>
      <c r="E17" s="32" t="n">
        <v>0.8</v>
      </c>
    </row>
    <row r="18" customFormat="false" ht="22.2" hidden="false" customHeight="true" outlineLevel="0" collapsed="false">
      <c r="A18" s="156" t="s">
        <v>35</v>
      </c>
      <c r="B18" s="32" t="n">
        <v>6.6</v>
      </c>
      <c r="C18" s="32" t="n">
        <v>4</v>
      </c>
      <c r="D18" s="32" t="n">
        <v>0.7</v>
      </c>
      <c r="E18" s="32" t="n">
        <v>0.8</v>
      </c>
    </row>
    <row r="19" customFormat="false" ht="22.2" hidden="false" customHeight="true" outlineLevel="0" collapsed="false">
      <c r="A19" s="156" t="s">
        <v>36</v>
      </c>
      <c r="B19" s="32" t="n">
        <v>6.8</v>
      </c>
      <c r="C19" s="32" t="n">
        <v>4.4</v>
      </c>
      <c r="D19" s="32" t="n">
        <v>0.7</v>
      </c>
      <c r="E19" s="32" t="n">
        <v>1.1</v>
      </c>
    </row>
    <row r="20" customFormat="false" ht="22.2" hidden="false" customHeight="true" outlineLevel="0" collapsed="false">
      <c r="A20" s="156" t="s">
        <v>37</v>
      </c>
      <c r="B20" s="32" t="n">
        <v>8.5</v>
      </c>
      <c r="C20" s="32" t="n">
        <v>5.2</v>
      </c>
      <c r="D20" s="32" t="n">
        <v>0.9</v>
      </c>
      <c r="E20" s="32" t="n">
        <v>1</v>
      </c>
    </row>
    <row r="21" customFormat="false" ht="22.2" hidden="false" customHeight="true" outlineLevel="0" collapsed="false">
      <c r="A21" s="156" t="s">
        <v>38</v>
      </c>
      <c r="B21" s="32" t="n">
        <v>6.6</v>
      </c>
      <c r="C21" s="32" t="n">
        <v>3.5</v>
      </c>
      <c r="D21" s="32" t="n">
        <v>0.7</v>
      </c>
      <c r="E21" s="32" t="n">
        <v>1.1</v>
      </c>
    </row>
    <row r="22" customFormat="false" ht="22.2" hidden="false" customHeight="true" outlineLevel="0" collapsed="false">
      <c r="A22" s="156" t="s">
        <v>39</v>
      </c>
      <c r="B22" s="32" t="n">
        <v>6.8</v>
      </c>
      <c r="C22" s="32" t="n">
        <v>4</v>
      </c>
      <c r="D22" s="32" t="n">
        <v>0.9</v>
      </c>
      <c r="E22" s="32" t="n">
        <v>1.3</v>
      </c>
    </row>
    <row r="23" customFormat="false" ht="22.2" hidden="false" customHeight="true" outlineLevel="0" collapsed="false">
      <c r="A23" s="156" t="s">
        <v>40</v>
      </c>
      <c r="B23" s="32" t="n">
        <v>4.2</v>
      </c>
      <c r="C23" s="32" t="n">
        <v>2.9</v>
      </c>
      <c r="D23" s="32" t="n">
        <v>0.6</v>
      </c>
      <c r="E23" s="32" t="n">
        <v>0.7</v>
      </c>
    </row>
    <row r="24" customFormat="false" ht="22.2" hidden="false" customHeight="true" outlineLevel="0" collapsed="false">
      <c r="A24" s="156" t="s">
        <v>41</v>
      </c>
      <c r="B24" s="32" t="n">
        <v>8.9</v>
      </c>
      <c r="C24" s="32" t="n">
        <v>5.2</v>
      </c>
      <c r="D24" s="32" t="n">
        <v>0.9</v>
      </c>
      <c r="E24" s="32" t="n">
        <v>1.1</v>
      </c>
    </row>
    <row r="25" customFormat="false" ht="22.2" hidden="false" customHeight="true" outlineLevel="0" collapsed="false">
      <c r="A25" s="156" t="s">
        <v>42</v>
      </c>
      <c r="B25" s="32" t="n">
        <v>7.5</v>
      </c>
      <c r="C25" s="32" t="n">
        <v>4</v>
      </c>
      <c r="D25" s="32" t="n">
        <v>0.8</v>
      </c>
      <c r="E25" s="32" t="n">
        <v>1</v>
      </c>
    </row>
    <row r="26" customFormat="false" ht="22.2" hidden="false" customHeight="true" outlineLevel="0" collapsed="false">
      <c r="A26" s="156" t="s">
        <v>43</v>
      </c>
      <c r="B26" s="32" t="n">
        <v>9.7</v>
      </c>
      <c r="C26" s="32" t="n">
        <v>5.3</v>
      </c>
      <c r="D26" s="32" t="n">
        <v>1.1</v>
      </c>
      <c r="E26" s="32" t="n">
        <v>1.2</v>
      </c>
    </row>
    <row r="27" customFormat="false" ht="22.2" hidden="false" customHeight="true" outlineLevel="0" collapsed="false">
      <c r="A27" s="156" t="s">
        <v>44</v>
      </c>
      <c r="B27" s="32" t="n">
        <v>9.3</v>
      </c>
      <c r="C27" s="32" t="n">
        <v>3.6</v>
      </c>
      <c r="D27" s="32" t="n">
        <v>0.9</v>
      </c>
      <c r="E27" s="32" t="n">
        <v>1.3</v>
      </c>
    </row>
    <row r="28" customFormat="false" ht="22.2" hidden="false" customHeight="true" outlineLevel="0" collapsed="false">
      <c r="A28" s="156" t="s">
        <v>45</v>
      </c>
      <c r="B28" s="32" t="n">
        <v>9.5</v>
      </c>
      <c r="C28" s="32" t="n">
        <v>5</v>
      </c>
      <c r="D28" s="32" t="n">
        <v>1.1</v>
      </c>
      <c r="E28" s="32" t="n">
        <v>1.2</v>
      </c>
    </row>
    <row r="29" customFormat="false" ht="22.2" hidden="false" customHeight="true" outlineLevel="0" collapsed="false">
      <c r="A29" s="156" t="s">
        <v>46</v>
      </c>
      <c r="B29" s="32" t="n">
        <v>11.1</v>
      </c>
      <c r="C29" s="32" t="n">
        <v>4.9</v>
      </c>
      <c r="D29" s="32" t="n">
        <v>0.8</v>
      </c>
      <c r="E29" s="32" t="n">
        <v>1</v>
      </c>
    </row>
    <row r="30" customFormat="false" ht="22.2" hidden="false" customHeight="true" outlineLevel="0" collapsed="false">
      <c r="A30" s="156" t="s">
        <v>47</v>
      </c>
      <c r="B30" s="32" t="n">
        <v>7.4</v>
      </c>
      <c r="C30" s="32" t="n">
        <v>3.9</v>
      </c>
      <c r="D30" s="32" t="n">
        <v>0.9</v>
      </c>
      <c r="E30" s="32" t="n">
        <v>0.9</v>
      </c>
    </row>
    <row r="31" customFormat="false" ht="22.2" hidden="false" customHeight="true" outlineLevel="0" collapsed="false">
      <c r="A31" s="156" t="s">
        <v>48</v>
      </c>
      <c r="B31" s="32" t="n">
        <v>11</v>
      </c>
      <c r="C31" s="32" t="n">
        <v>5.8</v>
      </c>
      <c r="D31" s="32" t="n">
        <v>1.1</v>
      </c>
      <c r="E31" s="32" t="n">
        <v>1.7</v>
      </c>
    </row>
    <row r="32" customFormat="false" ht="22.2" hidden="false" customHeight="true" outlineLevel="0" collapsed="false">
      <c r="A32" s="156" t="s">
        <v>49</v>
      </c>
      <c r="B32" s="32" t="n">
        <v>7.6</v>
      </c>
      <c r="C32" s="32" t="n">
        <v>4.3</v>
      </c>
      <c r="D32" s="32" t="n">
        <v>0.9</v>
      </c>
      <c r="E32" s="32" t="n">
        <v>1.3</v>
      </c>
    </row>
    <row r="33" customFormat="false" ht="22.2" hidden="false" customHeight="true" outlineLevel="0" collapsed="false">
      <c r="A33" s="32" t="s">
        <v>50</v>
      </c>
      <c r="B33" s="32" t="n">
        <v>3.9</v>
      </c>
      <c r="C33" s="32" t="n">
        <v>3.1</v>
      </c>
      <c r="D33" s="32" t="n">
        <v>1.9</v>
      </c>
      <c r="E33" s="32" t="n">
        <v>1.3</v>
      </c>
    </row>
    <row r="34" customFormat="false" ht="22.2" hidden="false" customHeight="true" outlineLevel="0" collapsed="false">
      <c r="A34" s="156" t="s">
        <v>51</v>
      </c>
      <c r="B34" s="32" t="n">
        <v>10.4</v>
      </c>
      <c r="C34" s="32" t="n">
        <v>4.5</v>
      </c>
      <c r="D34" s="32" t="n">
        <v>1.5</v>
      </c>
      <c r="E34" s="32" t="n">
        <v>1.4</v>
      </c>
    </row>
    <row r="35" customFormat="false" ht="22.2" hidden="false" customHeight="true" outlineLevel="0" collapsed="false">
      <c r="A35" s="32"/>
      <c r="B35" s="203"/>
      <c r="C35" s="32"/>
      <c r="D35" s="32"/>
      <c r="E35" s="32"/>
    </row>
    <row r="36" customFormat="false" ht="22.2" hidden="false" customHeight="true" outlineLevel="0" collapsed="false">
      <c r="A36" s="32"/>
      <c r="B36" s="203"/>
      <c r="C36" s="32"/>
      <c r="D36" s="32"/>
      <c r="E36" s="32"/>
    </row>
    <row r="37" customFormat="false" ht="15.6" hidden="false" customHeight="false" outlineLevel="0" collapsed="false">
      <c r="A37" s="32"/>
      <c r="B37" s="203"/>
      <c r="C37" s="32"/>
      <c r="D37" s="32"/>
      <c r="E37" s="32"/>
    </row>
    <row r="38" customFormat="false" ht="15.6" hidden="false" customHeight="false" outlineLevel="0" collapsed="false">
      <c r="A38" s="32"/>
      <c r="B38" s="203"/>
      <c r="C38" s="32"/>
      <c r="D38" s="32"/>
      <c r="E38" s="32"/>
    </row>
    <row r="39" customFormat="false" ht="15.6" hidden="false" customHeight="false" outlineLevel="0" collapsed="false">
      <c r="A39" s="32"/>
      <c r="B39" s="203"/>
      <c r="C39" s="32"/>
      <c r="D39" s="32"/>
      <c r="E39" s="32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2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2.7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2.7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21"/>
    <col collapsed="false" customWidth="true" hidden="false" outlineLevel="0" max="4" min="4" style="3" width="15.32"/>
    <col collapsed="false" customWidth="true" hidden="false" outlineLevel="0" max="5" min="5" style="3" width="16.66"/>
    <col collapsed="false" customWidth="true" hidden="false" outlineLevel="0" max="6" min="6" style="3" width="17.76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s="146" customFormat="true" ht="19.5" hidden="false" customHeight="true" outlineLevel="0" collapsed="false">
      <c r="A1" s="189" t="s">
        <v>153</v>
      </c>
      <c r="B1" s="189"/>
      <c r="C1" s="189"/>
      <c r="D1" s="189"/>
      <c r="E1" s="189"/>
      <c r="F1" s="189"/>
      <c r="G1" s="189"/>
    </row>
    <row r="2" customFormat="false" ht="15.6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6" hidden="false" customHeight="false" outlineLevel="0" collapsed="false">
      <c r="A3" s="147"/>
      <c r="B3" s="147"/>
      <c r="C3" s="147"/>
      <c r="D3" s="147"/>
      <c r="E3" s="147"/>
      <c r="F3" s="16"/>
      <c r="G3" s="198"/>
    </row>
    <row r="4" customFormat="false" ht="15.6" hidden="false" customHeight="true" outlineLevel="0" collapsed="false">
      <c r="A4" s="182"/>
      <c r="B4" s="207"/>
      <c r="C4" s="207"/>
      <c r="D4" s="208" t="s">
        <v>151</v>
      </c>
      <c r="E4" s="208"/>
      <c r="F4" s="208"/>
      <c r="G4" s="208"/>
    </row>
    <row r="5" customFormat="false" ht="30" hidden="false" customHeight="true" outlineLevel="0" collapsed="false">
      <c r="A5" s="193"/>
      <c r="B5" s="194" t="s">
        <v>135</v>
      </c>
      <c r="C5" s="195" t="s">
        <v>125</v>
      </c>
      <c r="D5" s="195" t="s">
        <v>148</v>
      </c>
      <c r="E5" s="195" t="s">
        <v>127</v>
      </c>
      <c r="F5" s="195" t="s">
        <v>128</v>
      </c>
      <c r="G5" s="164" t="s">
        <v>139</v>
      </c>
      <c r="H5" s="7"/>
    </row>
    <row r="6" customFormat="false" ht="30" hidden="false" customHeight="true" outlineLevel="0" collapsed="false">
      <c r="A6" s="193"/>
      <c r="B6" s="194"/>
      <c r="C6" s="195"/>
      <c r="D6" s="195"/>
      <c r="E6" s="195"/>
      <c r="F6" s="195"/>
      <c r="G6" s="164"/>
      <c r="H6" s="7"/>
    </row>
    <row r="7" customFormat="false" ht="54" hidden="false" customHeight="true" outlineLevel="0" collapsed="false">
      <c r="A7" s="193"/>
      <c r="B7" s="194"/>
      <c r="C7" s="195"/>
      <c r="D7" s="195"/>
      <c r="E7" s="195"/>
      <c r="F7" s="195"/>
      <c r="G7" s="164"/>
      <c r="H7" s="7"/>
    </row>
    <row r="8" customFormat="false" ht="15" hidden="false" customHeight="true" outlineLevel="0" collapsed="false">
      <c r="A8" s="166"/>
      <c r="B8" s="166"/>
      <c r="C8" s="167"/>
      <c r="D8" s="167"/>
      <c r="E8" s="167"/>
      <c r="F8" s="167"/>
      <c r="G8" s="168"/>
      <c r="H8" s="7"/>
    </row>
    <row r="9" customFormat="false" ht="15.6" hidden="false" customHeight="false" outlineLevel="0" collapsed="false">
      <c r="A9" s="153" t="s">
        <v>22</v>
      </c>
      <c r="B9" s="206" t="n">
        <f aca="false">SUM(C9+D9+E9+F9+G9+'118'!B6+'118'!C6+'118'!D6+'118'!E6+'118'!F6+'119'!B6+'119'!C6+'119'!D6+'119'!E6+'119'!F6+'120'!B6+'120'!C6+'120'!D6+'120'!E6)</f>
        <v>100</v>
      </c>
      <c r="C9" s="196" t="n">
        <v>11.7</v>
      </c>
      <c r="D9" s="196" t="n">
        <v>5.7</v>
      </c>
      <c r="E9" s="153" t="n">
        <v>14</v>
      </c>
      <c r="F9" s="153" t="n">
        <v>3.2</v>
      </c>
      <c r="G9" s="153" t="n">
        <v>0.5</v>
      </c>
    </row>
    <row r="10" customFormat="false" ht="15.6" hidden="false" customHeight="false" outlineLevel="0" collapsed="false">
      <c r="A10" s="153"/>
      <c r="B10" s="206"/>
      <c r="C10" s="196"/>
      <c r="D10" s="196"/>
      <c r="E10" s="153"/>
      <c r="F10" s="153"/>
      <c r="G10" s="153"/>
    </row>
    <row r="11" customFormat="false" ht="22.2" hidden="false" customHeight="true" outlineLevel="0" collapsed="false">
      <c r="A11" s="156" t="s">
        <v>26</v>
      </c>
      <c r="B11" s="156" t="n">
        <f aca="false">SUM(C11+D11+E11+F11+G11+'118'!B8+'118'!C8+'118'!D8+'118'!E8+'118'!F8+'119'!B8+'119'!C8+'119'!D8+'119'!E8+'119'!F8+'120'!B8+'120'!C8+'120'!D8+'120'!E8)</f>
        <v>100</v>
      </c>
      <c r="C11" s="32" t="n">
        <v>28.7</v>
      </c>
      <c r="D11" s="32" t="n">
        <v>1.2</v>
      </c>
      <c r="E11" s="32" t="n">
        <v>13.3</v>
      </c>
      <c r="F11" s="32" t="n">
        <v>4.2</v>
      </c>
      <c r="G11" s="32" t="n">
        <v>0.3</v>
      </c>
    </row>
    <row r="12" customFormat="false" ht="22.2" hidden="false" customHeight="true" outlineLevel="0" collapsed="false">
      <c r="A12" s="156" t="s">
        <v>27</v>
      </c>
      <c r="B12" s="156" t="n">
        <f aca="false">SUM(C12+D12+E12+F12+G12+'118'!B9+'118'!C9+'118'!D9+'118'!E9+'118'!F9+'119'!B9+'119'!C9+'119'!D9+'119'!E9+'119'!F9+'120'!B9+'120'!C9+'120'!D9+'120'!E9)</f>
        <v>100</v>
      </c>
      <c r="C12" s="32" t="n">
        <v>18</v>
      </c>
      <c r="D12" s="32" t="n">
        <v>0.3</v>
      </c>
      <c r="E12" s="32" t="n">
        <v>12.5</v>
      </c>
      <c r="F12" s="32" t="n">
        <v>1.3</v>
      </c>
      <c r="G12" s="32" t="n">
        <v>0.3</v>
      </c>
    </row>
    <row r="13" customFormat="false" ht="22.2" hidden="false" customHeight="true" outlineLevel="0" collapsed="false">
      <c r="A13" s="156" t="s">
        <v>28</v>
      </c>
      <c r="B13" s="156" t="n">
        <f aca="false">SUM(C13+D13+E13+F13+G13+'118'!B10+'118'!C10+'118'!D10+'118'!E10+'118'!F10+'119'!B10+'119'!C10+'119'!D10+'119'!E10+'119'!F10+'120'!B10+'120'!C10+'120'!D10+'120'!E10)</f>
        <v>100</v>
      </c>
      <c r="C13" s="32" t="n">
        <v>6.7</v>
      </c>
      <c r="D13" s="32" t="n">
        <v>21.9</v>
      </c>
      <c r="E13" s="32" t="n">
        <v>21.8</v>
      </c>
      <c r="F13" s="32" t="n">
        <v>2.7</v>
      </c>
      <c r="G13" s="32" t="n">
        <v>1.3</v>
      </c>
    </row>
    <row r="14" customFormat="false" ht="22.2" hidden="false" customHeight="true" outlineLevel="0" collapsed="false">
      <c r="A14" s="156" t="s">
        <v>29</v>
      </c>
      <c r="B14" s="156" t="n">
        <f aca="false">SUM(C14+D14+E14+F14+G14+'118'!B11+'118'!C11+'118'!D11+'118'!E11+'118'!F11+'119'!B11+'119'!C11+'119'!D11+'119'!E11+'119'!F11+'120'!B11+'120'!C11+'120'!D11+'120'!E11)</f>
        <v>100</v>
      </c>
      <c r="C14" s="32" t="n">
        <v>7.6</v>
      </c>
      <c r="D14" s="32" t="n">
        <v>10.8</v>
      </c>
      <c r="E14" s="32" t="n">
        <v>20.8</v>
      </c>
      <c r="F14" s="32" t="n">
        <v>5.9</v>
      </c>
      <c r="G14" s="32" t="n">
        <v>0.5</v>
      </c>
    </row>
    <row r="15" customFormat="false" ht="22.2" hidden="false" customHeight="true" outlineLevel="0" collapsed="false">
      <c r="A15" s="156" t="s">
        <v>30</v>
      </c>
      <c r="B15" s="156" t="n">
        <f aca="false">SUM(C15+D15+E15+F15+G15+'118'!B12+'118'!C12+'118'!D12+'118'!E12+'118'!F12+'119'!B12+'119'!C12+'119'!D12+'119'!E12+'119'!F12+'120'!B12+'120'!C12+'120'!D12+'120'!E12)</f>
        <v>100</v>
      </c>
      <c r="C15" s="32" t="n">
        <v>20.5</v>
      </c>
      <c r="D15" s="32" t="n">
        <v>7.4</v>
      </c>
      <c r="E15" s="32" t="n">
        <v>12.9</v>
      </c>
      <c r="F15" s="32" t="n">
        <v>1.9</v>
      </c>
      <c r="G15" s="32" t="n">
        <v>0.7</v>
      </c>
    </row>
    <row r="16" customFormat="false" ht="22.2" hidden="false" customHeight="true" outlineLevel="0" collapsed="false">
      <c r="A16" s="156" t="s">
        <v>31</v>
      </c>
      <c r="B16" s="156" t="n">
        <f aca="false">SUM(C16+D16+E16+F16+G16+'118'!B13+'118'!C13+'118'!D13+'118'!E13+'118'!F13+'119'!B13+'119'!C13+'119'!D13+'119'!E13+'119'!F13+'120'!B13+'120'!C13+'120'!D13+'120'!E13)</f>
        <v>100</v>
      </c>
      <c r="C16" s="32" t="n">
        <v>14.8</v>
      </c>
      <c r="D16" s="32" t="n">
        <v>0.5</v>
      </c>
      <c r="E16" s="32" t="n">
        <v>15.7</v>
      </c>
      <c r="F16" s="32" t="n">
        <v>1.3</v>
      </c>
      <c r="G16" s="32" t="n">
        <v>0.3</v>
      </c>
    </row>
    <row r="17" customFormat="false" ht="22.2" hidden="false" customHeight="true" outlineLevel="0" collapsed="false">
      <c r="A17" s="156" t="s">
        <v>32</v>
      </c>
      <c r="B17" s="156" t="n">
        <f aca="false">SUM(C17+D17+E17+F17+G17+'118'!B14+'118'!C14+'118'!D14+'118'!E14+'118'!F14+'119'!B14+'119'!C14+'119'!D14+'119'!E14+'119'!F14+'120'!B14+'120'!C14+'120'!D14+'120'!E14)</f>
        <v>100</v>
      </c>
      <c r="C17" s="32" t="n">
        <v>11.8</v>
      </c>
      <c r="D17" s="32" t="n">
        <v>3</v>
      </c>
      <c r="E17" s="32" t="n">
        <v>28.6</v>
      </c>
      <c r="F17" s="32" t="n">
        <v>9.1</v>
      </c>
      <c r="G17" s="32" t="n">
        <v>0.5</v>
      </c>
    </row>
    <row r="18" customFormat="false" ht="22.2" hidden="false" customHeight="true" outlineLevel="0" collapsed="false">
      <c r="A18" s="156" t="s">
        <v>33</v>
      </c>
      <c r="B18" s="156" t="n">
        <f aca="false">SUM(C18+D18+E18+F18+G18+'118'!B15+'118'!C15+'118'!D15+'118'!E15+'118'!F15+'119'!B15+'119'!C15+'119'!D15+'119'!E15+'119'!F15+'120'!B15+'120'!C15+'120'!D15+'120'!E15)</f>
        <v>100</v>
      </c>
      <c r="C18" s="32" t="n">
        <v>12.7</v>
      </c>
      <c r="D18" s="32" t="n">
        <v>8.2</v>
      </c>
      <c r="E18" s="32" t="n">
        <v>10</v>
      </c>
      <c r="F18" s="32" t="n">
        <v>8.2</v>
      </c>
      <c r="G18" s="32" t="n">
        <v>0.4</v>
      </c>
    </row>
    <row r="19" customFormat="false" ht="22.2" hidden="false" customHeight="true" outlineLevel="0" collapsed="false">
      <c r="A19" s="156" t="s">
        <v>34</v>
      </c>
      <c r="B19" s="156" t="n">
        <f aca="false">SUM(C19+D19+E19+F19+G19+'118'!B16+'118'!C16+'118'!D16+'118'!E16+'118'!F16+'119'!B16+'119'!C16+'119'!D16+'119'!E16+'119'!F16+'120'!B16+'120'!C16+'120'!D16+'120'!E16)</f>
        <v>100</v>
      </c>
      <c r="C19" s="32" t="n">
        <v>15.2</v>
      </c>
      <c r="D19" s="32" t="n">
        <v>0.5</v>
      </c>
      <c r="E19" s="32" t="n">
        <v>16.7</v>
      </c>
      <c r="F19" s="32" t="n">
        <v>3.2</v>
      </c>
      <c r="G19" s="32" t="n">
        <v>0.4</v>
      </c>
    </row>
    <row r="20" customFormat="false" ht="22.2" hidden="false" customHeight="true" outlineLevel="0" collapsed="false">
      <c r="A20" s="156" t="s">
        <v>35</v>
      </c>
      <c r="B20" s="156" t="n">
        <f aca="false">SUM(C20+D20+E20+F20+G20+'118'!B17+'118'!C17+'118'!D17+'118'!E17+'118'!F17+'119'!B17+'119'!C17+'119'!D17+'119'!E17+'119'!F17+'120'!B17+'120'!C17+'120'!D17+'120'!E17)</f>
        <v>100</v>
      </c>
      <c r="C20" s="32" t="n">
        <v>29.7</v>
      </c>
      <c r="D20" s="32" t="n">
        <v>3.7</v>
      </c>
      <c r="E20" s="32" t="n">
        <v>14.6</v>
      </c>
      <c r="F20" s="32" t="n">
        <v>1.8</v>
      </c>
      <c r="G20" s="32" t="n">
        <v>0.5</v>
      </c>
    </row>
    <row r="21" customFormat="false" ht="22.2" hidden="false" customHeight="true" outlineLevel="0" collapsed="false">
      <c r="A21" s="156" t="s">
        <v>36</v>
      </c>
      <c r="B21" s="156" t="n">
        <f aca="false">SUM(C21+D21+E21+F21+G21+'118'!B18+'118'!C18+'118'!D18+'118'!E18+'118'!F18+'119'!B18+'119'!C18+'119'!D18+'119'!E18+'119'!F18+'120'!B18+'120'!C18+'120'!D18+'120'!E18)</f>
        <v>100</v>
      </c>
      <c r="C21" s="32" t="n">
        <v>11.6</v>
      </c>
      <c r="D21" s="32" t="n">
        <v>7.7</v>
      </c>
      <c r="E21" s="32" t="n">
        <v>18.1</v>
      </c>
      <c r="F21" s="32" t="n">
        <v>5.9</v>
      </c>
      <c r="G21" s="32" t="n">
        <v>0.9</v>
      </c>
    </row>
    <row r="22" customFormat="false" ht="22.2" hidden="false" customHeight="true" outlineLevel="0" collapsed="false">
      <c r="A22" s="156" t="s">
        <v>37</v>
      </c>
      <c r="B22" s="156" t="n">
        <f aca="false">SUM(C22+D22+E22+F22+G22+'118'!B19+'118'!C19+'118'!D19+'118'!E19+'118'!F19+'119'!B19+'119'!C19+'119'!D19+'119'!E19+'119'!F19+'120'!B19+'120'!C19+'120'!D19+'120'!E19)</f>
        <v>100</v>
      </c>
      <c r="C22" s="32" t="n">
        <v>9.4</v>
      </c>
      <c r="D22" s="32" t="n">
        <v>3.4</v>
      </c>
      <c r="E22" s="32" t="n">
        <v>11.2</v>
      </c>
      <c r="F22" s="32" t="n">
        <v>2.9</v>
      </c>
      <c r="G22" s="32" t="n">
        <v>0.4</v>
      </c>
    </row>
    <row r="23" customFormat="false" ht="22.2" hidden="false" customHeight="true" outlineLevel="0" collapsed="false">
      <c r="A23" s="156" t="s">
        <v>38</v>
      </c>
      <c r="B23" s="156" t="n">
        <f aca="false">SUM(C23+D23+E23+F23+G23+'118'!B20+'118'!C20+'118'!D20+'118'!E20+'118'!F20+'119'!B20+'119'!C20+'119'!D20+'119'!E20+'119'!F20+'120'!B20+'120'!C20+'120'!D20+'120'!E20)</f>
        <v>100</v>
      </c>
      <c r="C23" s="32" t="n">
        <v>21.3</v>
      </c>
      <c r="D23" s="32" t="n">
        <v>0.5</v>
      </c>
      <c r="E23" s="32" t="n">
        <v>14.2</v>
      </c>
      <c r="F23" s="32" t="n">
        <v>6.8</v>
      </c>
      <c r="G23" s="32" t="n">
        <v>0.7</v>
      </c>
    </row>
    <row r="24" customFormat="false" ht="22.2" hidden="false" customHeight="true" outlineLevel="0" collapsed="false">
      <c r="A24" s="156" t="s">
        <v>39</v>
      </c>
      <c r="B24" s="156" t="n">
        <f aca="false">SUM(C24+D24+E24+F24+G24+'118'!B21+'118'!C21+'118'!D21+'118'!E21+'118'!F21+'119'!B21+'119'!C21+'119'!D21+'119'!E21+'119'!F21+'120'!B21+'120'!C21+'120'!D21+'120'!E21)</f>
        <v>100</v>
      </c>
      <c r="C24" s="32" t="n">
        <v>10.6</v>
      </c>
      <c r="D24" s="32" t="n">
        <v>0</v>
      </c>
      <c r="E24" s="32" t="n">
        <v>9.8</v>
      </c>
      <c r="F24" s="32" t="n">
        <v>2.2</v>
      </c>
      <c r="G24" s="32" t="n">
        <v>0.6</v>
      </c>
    </row>
    <row r="25" customFormat="false" ht="22.2" hidden="false" customHeight="true" outlineLevel="0" collapsed="false">
      <c r="A25" s="156" t="s">
        <v>40</v>
      </c>
      <c r="B25" s="156" t="n">
        <f aca="false">SUM(C25+D25+E25+F25+G25+'118'!B22+'118'!C22+'118'!D22+'118'!E22+'118'!F22+'119'!B22+'119'!C22+'119'!D22+'119'!E22+'119'!F22+'120'!B22+'120'!C22+'120'!D22+'120'!E22)</f>
        <v>100</v>
      </c>
      <c r="C25" s="32" t="n">
        <v>16.3</v>
      </c>
      <c r="D25" s="32" t="n">
        <v>24.7</v>
      </c>
      <c r="E25" s="32" t="n">
        <v>19.9</v>
      </c>
      <c r="F25" s="32" t="n">
        <v>2</v>
      </c>
      <c r="G25" s="32" t="n">
        <v>0.3</v>
      </c>
    </row>
    <row r="26" customFormat="false" ht="22.2" hidden="false" customHeight="true" outlineLevel="0" collapsed="false">
      <c r="A26" s="156" t="s">
        <v>41</v>
      </c>
      <c r="B26" s="156" t="n">
        <f aca="false">SUM(C26+D26+E26+F26+G26+'118'!B23+'118'!C23+'118'!D23+'118'!E23+'118'!F23+'119'!B23+'119'!C23+'119'!D23+'119'!E23+'119'!F23+'120'!B23+'120'!C23+'120'!D23+'120'!E23)</f>
        <v>100</v>
      </c>
      <c r="C26" s="32" t="n">
        <v>17.6</v>
      </c>
      <c r="D26" s="32" t="n">
        <v>2.3</v>
      </c>
      <c r="E26" s="32" t="n">
        <v>10.7</v>
      </c>
      <c r="F26" s="32" t="n">
        <v>9.8</v>
      </c>
      <c r="G26" s="32" t="n">
        <v>0.4</v>
      </c>
    </row>
    <row r="27" customFormat="false" ht="22.2" hidden="false" customHeight="true" outlineLevel="0" collapsed="false">
      <c r="A27" s="156" t="s">
        <v>42</v>
      </c>
      <c r="B27" s="156" t="n">
        <f aca="false">SUM(C27+D27+E27+F27+G27+'118'!B24+'118'!C24+'118'!D24+'118'!E24+'118'!F24+'119'!B24+'119'!C24+'119'!D24+'119'!E24+'119'!F24+'120'!B24+'120'!C24+'120'!D24+'120'!E24)</f>
        <v>100</v>
      </c>
      <c r="C27" s="32" t="n">
        <v>22.1</v>
      </c>
      <c r="D27" s="32" t="n">
        <v>7.4</v>
      </c>
      <c r="E27" s="32" t="n">
        <v>14.1</v>
      </c>
      <c r="F27" s="32" t="n">
        <v>1.8</v>
      </c>
      <c r="G27" s="32" t="n">
        <v>0.4</v>
      </c>
    </row>
    <row r="28" customFormat="false" ht="22.2" hidden="false" customHeight="true" outlineLevel="0" collapsed="false">
      <c r="A28" s="156" t="s">
        <v>43</v>
      </c>
      <c r="B28" s="156" t="n">
        <f aca="false">SUM(C28+D28+E28+F28+G28+'118'!B25+'118'!C25+'118'!D25+'118'!E25+'118'!F25+'119'!B25+'119'!C25+'119'!D25+'119'!E25+'119'!F25+'120'!B25+'120'!C25+'120'!D25+'120'!E25)</f>
        <v>100</v>
      </c>
      <c r="C28" s="32" t="n">
        <v>26.8</v>
      </c>
      <c r="D28" s="32" t="n">
        <v>0.8</v>
      </c>
      <c r="E28" s="32" t="n">
        <v>11.1</v>
      </c>
      <c r="F28" s="32" t="n">
        <v>1.6</v>
      </c>
      <c r="G28" s="32" t="n">
        <v>0.4</v>
      </c>
    </row>
    <row r="29" customFormat="false" ht="22.2" hidden="false" customHeight="true" outlineLevel="0" collapsed="false">
      <c r="A29" s="156" t="s">
        <v>44</v>
      </c>
      <c r="B29" s="156" t="n">
        <f aca="false">SUM(C29+D29+E29+F29+G29+'118'!B26+'118'!C26+'118'!D26+'118'!E26+'118'!F26+'119'!B26+'119'!C26+'119'!D26+'119'!E26+'119'!F26+'120'!B26+'120'!C26+'120'!D26+'120'!E26)</f>
        <v>100</v>
      </c>
      <c r="C29" s="32" t="n">
        <v>11.9</v>
      </c>
      <c r="D29" s="32" t="n">
        <v>4.9</v>
      </c>
      <c r="E29" s="32" t="n">
        <v>16.1</v>
      </c>
      <c r="F29" s="32" t="n">
        <v>3.1</v>
      </c>
      <c r="G29" s="32" t="n">
        <v>0.7</v>
      </c>
    </row>
    <row r="30" customFormat="false" ht="22.2" hidden="false" customHeight="true" outlineLevel="0" collapsed="false">
      <c r="A30" s="156" t="s">
        <v>45</v>
      </c>
      <c r="B30" s="156" t="n">
        <f aca="false">SUM(C30+D30+E30+F30+G30+'118'!B27+'118'!C27+'118'!D27+'118'!E27+'118'!F27+'119'!B27+'119'!C27+'119'!D27+'119'!E27+'119'!F27+'120'!B27+'120'!C27+'120'!D27+'120'!E27)</f>
        <v>100</v>
      </c>
      <c r="C30" s="32" t="n">
        <v>31.5</v>
      </c>
      <c r="D30" s="32" t="n">
        <v>0.1</v>
      </c>
      <c r="E30" s="32" t="n">
        <v>10.7</v>
      </c>
      <c r="F30" s="32" t="n">
        <v>2</v>
      </c>
      <c r="G30" s="32" t="n">
        <v>0.7</v>
      </c>
    </row>
    <row r="31" customFormat="false" ht="22.2" hidden="false" customHeight="true" outlineLevel="0" collapsed="false">
      <c r="A31" s="156" t="s">
        <v>46</v>
      </c>
      <c r="B31" s="156" t="n">
        <f aca="false">SUM(C31+D31+E31+F31+G31+'118'!B28+'118'!C28+'118'!D28+'118'!E28+'118'!F28+'119'!B28+'119'!C28+'119'!D28+'119'!E28+'119'!F28+'120'!B28+'120'!C28+'120'!D28+'120'!E28)</f>
        <v>100</v>
      </c>
      <c r="C31" s="32" t="n">
        <v>26.6</v>
      </c>
      <c r="D31" s="32" t="n">
        <v>0.8</v>
      </c>
      <c r="E31" s="32" t="n">
        <v>13.2</v>
      </c>
      <c r="F31" s="32" t="n">
        <v>4.7</v>
      </c>
      <c r="G31" s="32" t="n">
        <v>0.4</v>
      </c>
    </row>
    <row r="32" customFormat="false" ht="22.2" hidden="false" customHeight="true" outlineLevel="0" collapsed="false">
      <c r="A32" s="156" t="s">
        <v>47</v>
      </c>
      <c r="B32" s="156" t="n">
        <f aca="false">SUM(C32+D32+E32+F32+G32+'118'!B29+'118'!C29+'118'!D29+'118'!E29+'118'!F29+'119'!B29+'119'!C29+'119'!D29+'119'!E29+'119'!F29+'120'!B29+'120'!C29+'120'!D29+'120'!E29)</f>
        <v>100</v>
      </c>
      <c r="C32" s="32" t="n">
        <v>25.9</v>
      </c>
      <c r="D32" s="32" t="n">
        <v>0.5</v>
      </c>
      <c r="E32" s="32" t="n">
        <v>20.7</v>
      </c>
      <c r="F32" s="32" t="n">
        <v>3</v>
      </c>
      <c r="G32" s="32" t="n">
        <v>0.5</v>
      </c>
    </row>
    <row r="33" customFormat="false" ht="22.2" hidden="false" customHeight="true" outlineLevel="0" collapsed="false">
      <c r="A33" s="156" t="s">
        <v>48</v>
      </c>
      <c r="B33" s="156" t="n">
        <f aca="false">SUM(C33+D33+E33+F33+G33+'118'!B30+'118'!C30+'118'!D30+'118'!E30+'118'!F30+'119'!B30+'119'!C30+'119'!D30+'119'!E30+'119'!F30+'120'!B30+'120'!C30+'120'!D30+'120'!E30)</f>
        <v>100</v>
      </c>
      <c r="C33" s="32" t="n">
        <v>22.2</v>
      </c>
      <c r="D33" s="32" t="n">
        <v>0.2</v>
      </c>
      <c r="E33" s="32" t="n">
        <v>5.7</v>
      </c>
      <c r="F33" s="32" t="n">
        <v>2.8</v>
      </c>
      <c r="G33" s="32" t="n">
        <v>0.5</v>
      </c>
    </row>
    <row r="34" customFormat="false" ht="22.2" hidden="false" customHeight="true" outlineLevel="0" collapsed="false">
      <c r="A34" s="156" t="s">
        <v>49</v>
      </c>
      <c r="B34" s="156" t="n">
        <f aca="false">SUM(C34+D34+E34+F34+G34+'118'!B31+'118'!C31+'118'!D31+'118'!E31+'118'!F31+'119'!B31+'119'!C31+'119'!D31+'119'!E31+'119'!F31+'120'!B31+'120'!C31+'120'!D31+'120'!E31)</f>
        <v>100</v>
      </c>
      <c r="C34" s="32" t="n">
        <v>24.8</v>
      </c>
      <c r="D34" s="32" t="n">
        <v>6.8</v>
      </c>
      <c r="E34" s="32" t="n">
        <v>12.4</v>
      </c>
      <c r="F34" s="32" t="n">
        <v>3.3</v>
      </c>
      <c r="G34" s="32" t="n">
        <v>0.6</v>
      </c>
    </row>
    <row r="35" customFormat="false" ht="22.2" hidden="false" customHeight="true" outlineLevel="0" collapsed="false">
      <c r="A35" s="32" t="s">
        <v>50</v>
      </c>
      <c r="B35" s="156" t="n">
        <f aca="false">SUM(C35+D35+E35+F35+G35+'118'!B32+'118'!C32+'118'!D32+'118'!E32+'118'!F32+'119'!B32+'119'!C32+'119'!D32+'119'!E32+'119'!F32+'120'!B32+'120'!C32+'120'!D32+'120'!E32)</f>
        <v>100</v>
      </c>
      <c r="C35" s="32" t="n">
        <v>0</v>
      </c>
      <c r="D35" s="157" t="n">
        <v>0</v>
      </c>
      <c r="E35" s="32" t="n">
        <v>5.8</v>
      </c>
      <c r="F35" s="32" t="n">
        <v>1.2</v>
      </c>
      <c r="G35" s="32" t="n">
        <v>0.3</v>
      </c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5" width="12.99"/>
    <col collapsed="false" customWidth="true" hidden="false" outlineLevel="0" max="3" min="3" style="3" width="19.77"/>
    <col collapsed="false" customWidth="true" hidden="false" outlineLevel="0" max="4" min="4" style="3" width="21.88"/>
    <col collapsed="false" customWidth="true" hidden="false" outlineLevel="0" max="5" min="5" style="3" width="18.43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9"/>
      <c r="B2" s="195" t="s">
        <v>130</v>
      </c>
      <c r="C2" s="195" t="s">
        <v>108</v>
      </c>
      <c r="D2" s="200" t="s">
        <v>131</v>
      </c>
      <c r="E2" s="195" t="s">
        <v>110</v>
      </c>
      <c r="F2" s="164" t="s">
        <v>111</v>
      </c>
      <c r="G2" s="126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9"/>
      <c r="B3" s="195"/>
      <c r="C3" s="195"/>
      <c r="D3" s="200"/>
      <c r="E3" s="195"/>
      <c r="F3" s="164"/>
      <c r="G3" s="126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9"/>
      <c r="B4" s="195"/>
      <c r="C4" s="195"/>
      <c r="D4" s="200"/>
      <c r="E4" s="195"/>
      <c r="F4" s="164"/>
      <c r="G4" s="94"/>
      <c r="AO4" s="3"/>
      <c r="AP4" s="3"/>
      <c r="AQ4" s="3"/>
      <c r="AR4" s="3"/>
      <c r="AS4" s="3"/>
      <c r="AT4" s="3"/>
    </row>
    <row r="5" customFormat="false" ht="13.5" hidden="false" customHeight="true" outlineLevel="0" collapsed="false">
      <c r="A5" s="166"/>
      <c r="B5" s="167"/>
      <c r="C5" s="167"/>
      <c r="D5" s="167"/>
      <c r="E5" s="167"/>
      <c r="F5" s="167"/>
      <c r="G5" s="94"/>
      <c r="AO5" s="3"/>
      <c r="AP5" s="3"/>
      <c r="AQ5" s="3"/>
      <c r="AR5" s="3"/>
      <c r="AS5" s="3"/>
      <c r="AT5" s="3"/>
    </row>
    <row r="6" customFormat="false" ht="19.8" hidden="false" customHeight="true" outlineLevel="0" collapsed="false">
      <c r="A6" s="153" t="s">
        <v>22</v>
      </c>
      <c r="B6" s="201" t="n">
        <v>2.7</v>
      </c>
      <c r="C6" s="209" t="n">
        <v>16.9</v>
      </c>
      <c r="D6" s="209" t="n">
        <v>7.3</v>
      </c>
      <c r="E6" s="209" t="n">
        <v>0.7</v>
      </c>
      <c r="F6" s="209" t="n">
        <v>3.8</v>
      </c>
      <c r="G6" s="210"/>
    </row>
    <row r="7" customFormat="false" ht="17.4" hidden="false" customHeight="true" outlineLevel="0" collapsed="false">
      <c r="A7" s="153"/>
      <c r="B7" s="201"/>
      <c r="C7" s="209"/>
      <c r="D7" s="209"/>
      <c r="E7" s="209"/>
      <c r="F7" s="209"/>
      <c r="G7" s="210"/>
    </row>
    <row r="8" customFormat="false" ht="22.2" hidden="false" customHeight="true" outlineLevel="0" collapsed="false">
      <c r="A8" s="156" t="s">
        <v>26</v>
      </c>
      <c r="B8" s="202" t="n">
        <v>1.7</v>
      </c>
      <c r="C8" s="202" t="n">
        <v>9.5</v>
      </c>
      <c r="D8" s="202" t="n">
        <v>4.8</v>
      </c>
      <c r="E8" s="157" t="n">
        <v>0.9</v>
      </c>
      <c r="F8" s="202" t="n">
        <v>2.2</v>
      </c>
      <c r="G8" s="32"/>
    </row>
    <row r="9" customFormat="false" ht="22.2" hidden="false" customHeight="true" outlineLevel="0" collapsed="false">
      <c r="A9" s="156" t="s">
        <v>27</v>
      </c>
      <c r="B9" s="202" t="n">
        <v>2.3</v>
      </c>
      <c r="C9" s="202" t="n">
        <v>19</v>
      </c>
      <c r="D9" s="202" t="n">
        <v>7.1</v>
      </c>
      <c r="E9" s="157" t="n">
        <v>0.8</v>
      </c>
      <c r="F9" s="202" t="n">
        <v>1</v>
      </c>
      <c r="G9" s="32"/>
    </row>
    <row r="10" customFormat="false" ht="22.2" hidden="false" customHeight="true" outlineLevel="0" collapsed="false">
      <c r="A10" s="156" t="s">
        <v>28</v>
      </c>
      <c r="B10" s="202" t="n">
        <v>1.6</v>
      </c>
      <c r="C10" s="202" t="n">
        <v>12.4</v>
      </c>
      <c r="D10" s="202" t="n">
        <v>5.2</v>
      </c>
      <c r="E10" s="157" t="n">
        <v>0.5</v>
      </c>
      <c r="F10" s="202" t="n">
        <v>1.8</v>
      </c>
      <c r="G10" s="32"/>
    </row>
    <row r="11" customFormat="false" ht="22.2" hidden="false" customHeight="true" outlineLevel="0" collapsed="false">
      <c r="A11" s="156" t="s">
        <v>29</v>
      </c>
      <c r="B11" s="202" t="n">
        <v>2.5</v>
      </c>
      <c r="C11" s="202" t="n">
        <v>11.8</v>
      </c>
      <c r="D11" s="202" t="n">
        <v>11.9</v>
      </c>
      <c r="E11" s="157" t="n">
        <v>0.3</v>
      </c>
      <c r="F11" s="202" t="n">
        <v>1.1</v>
      </c>
      <c r="G11" s="32"/>
    </row>
    <row r="12" customFormat="false" ht="22.2" hidden="false" customHeight="true" outlineLevel="0" collapsed="false">
      <c r="A12" s="156" t="s">
        <v>30</v>
      </c>
      <c r="B12" s="202" t="n">
        <v>1.4</v>
      </c>
      <c r="C12" s="156" t="n">
        <v>10.5</v>
      </c>
      <c r="D12" s="202" t="n">
        <v>4.8</v>
      </c>
      <c r="E12" s="157" t="n">
        <v>0.7</v>
      </c>
      <c r="F12" s="202" t="n">
        <v>1.8</v>
      </c>
      <c r="G12" s="32"/>
    </row>
    <row r="13" customFormat="false" ht="22.2" hidden="false" customHeight="true" outlineLevel="0" collapsed="false">
      <c r="A13" s="156" t="s">
        <v>31</v>
      </c>
      <c r="B13" s="202" t="n">
        <v>2.4</v>
      </c>
      <c r="C13" s="32" t="n">
        <v>17.7</v>
      </c>
      <c r="D13" s="157" t="n">
        <v>7.7</v>
      </c>
      <c r="E13" s="157" t="n">
        <v>1.3</v>
      </c>
      <c r="F13" s="202" t="n">
        <v>0.9</v>
      </c>
      <c r="G13" s="32"/>
    </row>
    <row r="14" customFormat="false" ht="22.2" hidden="false" customHeight="true" outlineLevel="0" collapsed="false">
      <c r="A14" s="156" t="s">
        <v>32</v>
      </c>
      <c r="B14" s="202" t="n">
        <v>1.3</v>
      </c>
      <c r="C14" s="32" t="n">
        <v>12.1</v>
      </c>
      <c r="D14" s="157" t="n">
        <v>3.8</v>
      </c>
      <c r="E14" s="157" t="n">
        <v>0.8</v>
      </c>
      <c r="F14" s="202" t="n">
        <v>1.4</v>
      </c>
      <c r="G14" s="32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6" t="s">
        <v>33</v>
      </c>
      <c r="B15" s="202" t="n">
        <v>8.5</v>
      </c>
      <c r="C15" s="32" t="n">
        <v>15.3</v>
      </c>
      <c r="D15" s="157" t="n">
        <v>4.7</v>
      </c>
      <c r="E15" s="157" t="n">
        <v>1.2</v>
      </c>
      <c r="F15" s="202" t="n">
        <v>1</v>
      </c>
      <c r="G15" s="32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202" t="n">
        <v>3.4</v>
      </c>
      <c r="C16" s="32" t="n">
        <v>20.4</v>
      </c>
      <c r="D16" s="157" t="n">
        <v>9.7</v>
      </c>
      <c r="E16" s="157" t="n">
        <v>0.7</v>
      </c>
      <c r="F16" s="202" t="n">
        <v>1.3</v>
      </c>
      <c r="G16" s="32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202" t="n">
        <v>0.9</v>
      </c>
      <c r="C17" s="32" t="n">
        <v>11.1</v>
      </c>
      <c r="D17" s="157" t="n">
        <v>8.8</v>
      </c>
      <c r="E17" s="157" t="n">
        <v>0.4</v>
      </c>
      <c r="F17" s="202" t="n">
        <v>0.8</v>
      </c>
      <c r="G17" s="32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202" t="n">
        <v>1.5</v>
      </c>
      <c r="C18" s="32" t="n">
        <v>8.2</v>
      </c>
      <c r="D18" s="157" t="n">
        <v>7.2</v>
      </c>
      <c r="E18" s="157" t="n">
        <v>0.5</v>
      </c>
      <c r="F18" s="202" t="n">
        <v>1.4</v>
      </c>
      <c r="G18" s="32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202" t="n">
        <v>2.7</v>
      </c>
      <c r="C19" s="32" t="n">
        <v>18.1</v>
      </c>
      <c r="D19" s="157" t="n">
        <v>8.3</v>
      </c>
      <c r="E19" s="157" t="n">
        <v>1.1</v>
      </c>
      <c r="F19" s="202" t="n">
        <v>4.8</v>
      </c>
      <c r="G19" s="32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202" t="n">
        <v>1.4</v>
      </c>
      <c r="C20" s="32" t="n">
        <v>13.9</v>
      </c>
      <c r="D20" s="157" t="n">
        <v>9</v>
      </c>
      <c r="E20" s="157" t="n">
        <v>0.7</v>
      </c>
      <c r="F20" s="202" t="n">
        <v>1.4</v>
      </c>
      <c r="G20" s="32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202" t="n">
        <v>4</v>
      </c>
      <c r="C21" s="32" t="n">
        <v>14.7</v>
      </c>
      <c r="D21" s="157" t="n">
        <v>16.8</v>
      </c>
      <c r="E21" s="157" t="n">
        <v>1.2</v>
      </c>
      <c r="F21" s="202" t="n">
        <v>3.4</v>
      </c>
      <c r="G21" s="32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202" t="n">
        <v>2.2</v>
      </c>
      <c r="C22" s="32" t="n">
        <v>7.2</v>
      </c>
      <c r="D22" s="157" t="n">
        <v>6</v>
      </c>
      <c r="E22" s="157" t="n">
        <v>0.4</v>
      </c>
      <c r="F22" s="202" t="n">
        <v>0.6</v>
      </c>
      <c r="G22" s="32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202" t="n">
        <v>2.1</v>
      </c>
      <c r="C23" s="32" t="n">
        <v>19.6</v>
      </c>
      <c r="D23" s="157" t="n">
        <v>5.9</v>
      </c>
      <c r="E23" s="157" t="n">
        <v>0.8</v>
      </c>
      <c r="F23" s="202" t="n">
        <v>0.9</v>
      </c>
      <c r="G23" s="32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202" t="n">
        <v>1.2</v>
      </c>
      <c r="C24" s="32" t="n">
        <v>13.4</v>
      </c>
      <c r="D24" s="157" t="n">
        <v>5.9</v>
      </c>
      <c r="E24" s="157" t="n">
        <v>0.5</v>
      </c>
      <c r="F24" s="202" t="n">
        <v>1</v>
      </c>
      <c r="G24" s="32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202" t="n">
        <v>2</v>
      </c>
      <c r="C25" s="32" t="n">
        <v>12.1</v>
      </c>
      <c r="D25" s="157" t="n">
        <v>8</v>
      </c>
      <c r="E25" s="157" t="n">
        <v>0.7</v>
      </c>
      <c r="F25" s="202" t="n">
        <v>1.5</v>
      </c>
      <c r="G25" s="32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202" t="n">
        <v>2.2</v>
      </c>
      <c r="C26" s="32" t="n">
        <v>12.7</v>
      </c>
      <c r="D26" s="157" t="n">
        <v>7.1</v>
      </c>
      <c r="E26" s="157" t="n">
        <v>0.6</v>
      </c>
      <c r="F26" s="202" t="n">
        <v>3.8</v>
      </c>
      <c r="G26" s="32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202" t="n">
        <v>1.1</v>
      </c>
      <c r="C27" s="32" t="n">
        <v>11.2</v>
      </c>
      <c r="D27" s="157" t="n">
        <v>5.2</v>
      </c>
      <c r="E27" s="157" t="n">
        <v>0.9</v>
      </c>
      <c r="F27" s="202" t="n">
        <v>1.2</v>
      </c>
      <c r="G27" s="32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202" t="n">
        <v>1.9</v>
      </c>
      <c r="C28" s="32" t="n">
        <v>11.3</v>
      </c>
      <c r="D28" s="157" t="n">
        <v>5</v>
      </c>
      <c r="E28" s="157" t="n">
        <v>0.6</v>
      </c>
      <c r="F28" s="202" t="n">
        <v>0.9</v>
      </c>
      <c r="G28" s="32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202" t="n">
        <v>1.6</v>
      </c>
      <c r="C29" s="32" t="n">
        <v>11.3</v>
      </c>
      <c r="D29" s="157" t="n">
        <v>5.5</v>
      </c>
      <c r="E29" s="157" t="n">
        <v>0.5</v>
      </c>
      <c r="F29" s="202" t="n">
        <v>1.1</v>
      </c>
      <c r="G29" s="32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202" t="n">
        <v>3.2</v>
      </c>
      <c r="C30" s="32" t="n">
        <v>11.8</v>
      </c>
      <c r="D30" s="157" t="n">
        <v>6.2</v>
      </c>
      <c r="E30" s="157" t="n">
        <v>1</v>
      </c>
      <c r="F30" s="202" t="n">
        <v>1.6</v>
      </c>
      <c r="G30" s="32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202" t="n">
        <v>1.6</v>
      </c>
      <c r="C31" s="32" t="n">
        <v>10.7</v>
      </c>
      <c r="D31" s="157" t="n">
        <v>4.2</v>
      </c>
      <c r="E31" s="157" t="n">
        <v>0.5</v>
      </c>
      <c r="F31" s="202" t="n">
        <v>1.4</v>
      </c>
      <c r="G31" s="32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202" t="n">
        <v>3.8</v>
      </c>
      <c r="C32" s="32" t="n">
        <v>29.4</v>
      </c>
      <c r="D32" s="157" t="n">
        <v>6.5</v>
      </c>
      <c r="E32" s="157" t="n">
        <v>0.8</v>
      </c>
      <c r="F32" s="202" t="n">
        <v>10.4</v>
      </c>
      <c r="G32" s="32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F33" s="32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F34" s="32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F35" s="32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F36" s="32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5" width="14.1"/>
    <col collapsed="false" customWidth="true" hidden="false" outlineLevel="0" max="3" min="3" style="3" width="13.87"/>
    <col collapsed="false" customWidth="true" hidden="false" outlineLevel="0" max="4" min="4" style="3" width="20.43"/>
    <col collapsed="false" customWidth="true" hidden="false" outlineLevel="0" max="5" min="5" style="3" width="21.66"/>
    <col collapsed="false" customWidth="true" hidden="false" outlineLevel="0" max="6" min="6" style="3" width="22.66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7"/>
      <c r="B1" s="197"/>
      <c r="C1" s="197"/>
      <c r="D1" s="197"/>
      <c r="E1" s="198" t="s">
        <v>64</v>
      </c>
      <c r="F1" s="198"/>
    </row>
    <row r="2" customFormat="false" ht="30" hidden="false" customHeight="true" outlineLevel="0" collapsed="false">
      <c r="A2" s="193"/>
      <c r="B2" s="195" t="s">
        <v>112</v>
      </c>
      <c r="C2" s="195" t="s">
        <v>113</v>
      </c>
      <c r="D2" s="195" t="s">
        <v>114</v>
      </c>
      <c r="E2" s="195" t="s">
        <v>115</v>
      </c>
      <c r="F2" s="164" t="s">
        <v>116</v>
      </c>
      <c r="G2" s="12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3"/>
      <c r="B3" s="195"/>
      <c r="C3" s="195"/>
      <c r="D3" s="195"/>
      <c r="E3" s="195"/>
      <c r="F3" s="164"/>
      <c r="G3" s="126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3"/>
      <c r="B4" s="195"/>
      <c r="C4" s="195"/>
      <c r="D4" s="195"/>
      <c r="E4" s="195"/>
      <c r="F4" s="164"/>
      <c r="G4" s="94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67"/>
      <c r="G5" s="94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6.2" hidden="false" customHeight="true" outlineLevel="0" collapsed="false">
      <c r="A6" s="153" t="s">
        <v>22</v>
      </c>
      <c r="B6" s="153" t="n">
        <v>5.1</v>
      </c>
      <c r="C6" s="211" t="n">
        <v>7.2</v>
      </c>
      <c r="D6" s="211" t="n">
        <v>3.4</v>
      </c>
      <c r="E6" s="211" t="n">
        <v>1.3</v>
      </c>
      <c r="F6" s="211" t="n">
        <v>5.7</v>
      </c>
      <c r="G6" s="38"/>
    </row>
    <row r="7" customFormat="false" ht="16.2" hidden="false" customHeight="true" outlineLevel="0" collapsed="false">
      <c r="A7" s="153"/>
      <c r="B7" s="153"/>
      <c r="C7" s="211"/>
      <c r="D7" s="211"/>
      <c r="E7" s="211"/>
      <c r="F7" s="211"/>
      <c r="G7" s="38"/>
    </row>
    <row r="8" customFormat="false" ht="22.2" hidden="false" customHeight="true" outlineLevel="0" collapsed="false">
      <c r="A8" s="156" t="s">
        <v>26</v>
      </c>
      <c r="B8" s="32" t="n">
        <v>1.9</v>
      </c>
      <c r="C8" s="32" t="n">
        <v>7.9</v>
      </c>
      <c r="D8" s="32" t="n">
        <v>1</v>
      </c>
      <c r="E8" s="32" t="n">
        <v>0.6</v>
      </c>
      <c r="F8" s="32" t="n">
        <v>8.6</v>
      </c>
    </row>
    <row r="9" customFormat="false" ht="22.2" hidden="false" customHeight="true" outlineLevel="0" collapsed="false">
      <c r="A9" s="156" t="s">
        <v>27</v>
      </c>
      <c r="B9" s="32" t="n">
        <v>3.3</v>
      </c>
      <c r="C9" s="32" t="n">
        <v>9.3</v>
      </c>
      <c r="D9" s="32" t="n">
        <v>2.3</v>
      </c>
      <c r="E9" s="32" t="n">
        <v>0.6</v>
      </c>
      <c r="F9" s="32" t="n">
        <v>7.7</v>
      </c>
    </row>
    <row r="10" customFormat="false" ht="22.2" hidden="false" customHeight="true" outlineLevel="0" collapsed="false">
      <c r="A10" s="156" t="s">
        <v>28</v>
      </c>
      <c r="B10" s="32" t="n">
        <v>3.5</v>
      </c>
      <c r="C10" s="32" t="n">
        <v>5.7</v>
      </c>
      <c r="D10" s="32" t="n">
        <v>2.1</v>
      </c>
      <c r="E10" s="32" t="n">
        <v>1.3</v>
      </c>
      <c r="F10" s="32" t="n">
        <v>3.6</v>
      </c>
    </row>
    <row r="11" customFormat="false" ht="22.2" hidden="false" customHeight="true" outlineLevel="0" collapsed="false">
      <c r="A11" s="156" t="s">
        <v>29</v>
      </c>
      <c r="B11" s="32" t="n">
        <v>3.9</v>
      </c>
      <c r="C11" s="32" t="n">
        <v>7.1</v>
      </c>
      <c r="D11" s="32" t="n">
        <v>1.6</v>
      </c>
      <c r="E11" s="32" t="n">
        <v>0.9</v>
      </c>
      <c r="F11" s="32" t="n">
        <v>4.3</v>
      </c>
    </row>
    <row r="12" customFormat="false" ht="22.2" hidden="false" customHeight="true" outlineLevel="0" collapsed="false">
      <c r="A12" s="156" t="s">
        <v>30</v>
      </c>
      <c r="B12" s="32" t="n">
        <v>2.4</v>
      </c>
      <c r="C12" s="32" t="n">
        <v>7.9</v>
      </c>
      <c r="D12" s="32" t="n">
        <v>0.9</v>
      </c>
      <c r="E12" s="32" t="n">
        <v>0.8</v>
      </c>
      <c r="F12" s="32" t="n">
        <v>11.7</v>
      </c>
    </row>
    <row r="13" customFormat="false" ht="22.2" hidden="false" customHeight="true" outlineLevel="0" collapsed="false">
      <c r="A13" s="156" t="s">
        <v>31</v>
      </c>
      <c r="B13" s="32" t="n">
        <v>2.3</v>
      </c>
      <c r="C13" s="32" t="n">
        <v>9</v>
      </c>
      <c r="D13" s="32" t="n">
        <v>1</v>
      </c>
      <c r="E13" s="32" t="n">
        <v>0.7</v>
      </c>
      <c r="F13" s="32" t="n">
        <v>8.1</v>
      </c>
    </row>
    <row r="14" customFormat="false" ht="22.2" hidden="false" customHeight="true" outlineLevel="0" collapsed="false">
      <c r="A14" s="156" t="s">
        <v>32</v>
      </c>
      <c r="B14" s="32" t="n">
        <v>2.8</v>
      </c>
      <c r="C14" s="32" t="n">
        <v>5.9</v>
      </c>
      <c r="D14" s="32" t="n">
        <v>1.9</v>
      </c>
      <c r="E14" s="32" t="n">
        <v>0.8</v>
      </c>
      <c r="F14" s="32" t="n">
        <v>5.6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6" t="s">
        <v>33</v>
      </c>
      <c r="B15" s="32" t="n">
        <v>2.3</v>
      </c>
      <c r="C15" s="32" t="n">
        <v>6.7</v>
      </c>
      <c r="D15" s="32" t="n">
        <v>2.3</v>
      </c>
      <c r="E15" s="32" t="n">
        <v>0.7</v>
      </c>
      <c r="F15" s="32" t="n">
        <v>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32" t="n">
        <v>1.4</v>
      </c>
      <c r="C16" s="32" t="n">
        <v>8.8</v>
      </c>
      <c r="D16" s="32" t="n">
        <v>2.3</v>
      </c>
      <c r="E16" s="32" t="n">
        <v>1.3</v>
      </c>
      <c r="F16" s="32" t="n">
        <v>6.6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32" t="n">
        <v>1.5</v>
      </c>
      <c r="C17" s="32" t="n">
        <v>6</v>
      </c>
      <c r="D17" s="32" t="n">
        <v>0.8</v>
      </c>
      <c r="E17" s="32" t="n">
        <v>0.8</v>
      </c>
      <c r="F17" s="32" t="n">
        <v>7.8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32" t="n">
        <v>3.7</v>
      </c>
      <c r="C18" s="32" t="n">
        <v>9.7</v>
      </c>
      <c r="D18" s="32" t="n">
        <v>1.4</v>
      </c>
      <c r="E18" s="32" t="n">
        <v>0.4</v>
      </c>
      <c r="F18" s="32" t="n">
        <v>8.1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32" t="n">
        <v>3.7</v>
      </c>
      <c r="C19" s="32" t="n">
        <v>8.8</v>
      </c>
      <c r="D19" s="32" t="n">
        <v>2.3</v>
      </c>
      <c r="E19" s="32" t="n">
        <v>1.7</v>
      </c>
      <c r="F19" s="32" t="n">
        <v>7.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32" t="n">
        <v>1.7</v>
      </c>
      <c r="C20" s="32" t="n">
        <v>6.2</v>
      </c>
      <c r="D20" s="32" t="n">
        <v>2.5</v>
      </c>
      <c r="E20" s="32" t="n">
        <v>0.8</v>
      </c>
      <c r="F20" s="32" t="n">
        <v>7.8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32" t="n">
        <v>3.3</v>
      </c>
      <c r="C21" s="32" t="n">
        <v>9</v>
      </c>
      <c r="D21" s="32" t="n">
        <v>3.2</v>
      </c>
      <c r="E21" s="32" t="n">
        <v>1.6</v>
      </c>
      <c r="F21" s="32" t="n">
        <v>7.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32" t="n">
        <v>1.9</v>
      </c>
      <c r="C22" s="32" t="n">
        <v>5.2</v>
      </c>
      <c r="D22" s="32" t="n">
        <v>1</v>
      </c>
      <c r="E22" s="32" t="n">
        <v>0.6</v>
      </c>
      <c r="F22" s="32" t="n">
        <v>4.4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32" t="n">
        <v>2.1</v>
      </c>
      <c r="C23" s="32" t="n">
        <v>6.9</v>
      </c>
      <c r="D23" s="32" t="n">
        <v>0.7</v>
      </c>
      <c r="E23" s="32" t="n">
        <v>0.5</v>
      </c>
      <c r="F23" s="32" t="n">
        <v>6.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32" t="n">
        <v>2.4</v>
      </c>
      <c r="C24" s="32" t="n">
        <v>7.9</v>
      </c>
      <c r="D24" s="32" t="n">
        <v>1</v>
      </c>
      <c r="E24" s="32" t="n">
        <v>0.8</v>
      </c>
      <c r="F24" s="32" t="n">
        <v>7.9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32" t="n">
        <v>2.5</v>
      </c>
      <c r="C25" s="32" t="n">
        <v>8.6</v>
      </c>
      <c r="D25" s="32" t="n">
        <v>0.7</v>
      </c>
      <c r="E25" s="32" t="n">
        <v>0.8</v>
      </c>
      <c r="F25" s="32" t="n">
        <v>6.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32" t="n">
        <v>3.9</v>
      </c>
      <c r="C26" s="32" t="n">
        <v>8.1</v>
      </c>
      <c r="D26" s="32" t="n">
        <v>4.4</v>
      </c>
      <c r="E26" s="32" t="n">
        <v>1.3</v>
      </c>
      <c r="F26" s="32" t="n">
        <v>5.9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32" t="n">
        <v>2.2</v>
      </c>
      <c r="C27" s="32" t="n">
        <v>8</v>
      </c>
      <c r="D27" s="32" t="n">
        <v>1.1</v>
      </c>
      <c r="E27" s="32" t="n">
        <v>0.9</v>
      </c>
      <c r="F27" s="32" t="n">
        <v>8.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32" t="n">
        <v>2.1</v>
      </c>
      <c r="C28" s="32" t="n">
        <v>8.2</v>
      </c>
      <c r="D28" s="32" t="n">
        <v>0.7</v>
      </c>
      <c r="E28" s="32" t="n">
        <v>0.7</v>
      </c>
      <c r="F28" s="32" t="n">
        <v>8.4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32" t="n">
        <v>2.3</v>
      </c>
      <c r="C29" s="32" t="n">
        <v>7.8</v>
      </c>
      <c r="D29" s="32" t="n">
        <v>1.4</v>
      </c>
      <c r="E29" s="32" t="n">
        <v>0.8</v>
      </c>
      <c r="F29" s="32" t="n">
        <v>5.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32" t="n">
        <v>2.8</v>
      </c>
      <c r="C30" s="32" t="n">
        <v>10.5</v>
      </c>
      <c r="D30" s="32" t="n">
        <v>1.2</v>
      </c>
      <c r="E30" s="32" t="n">
        <v>1.1</v>
      </c>
      <c r="F30" s="32" t="n">
        <v>10.7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32" t="n">
        <v>2.4</v>
      </c>
      <c r="C31" s="32" t="n">
        <v>7.6</v>
      </c>
      <c r="D31" s="32" t="n">
        <v>1.1</v>
      </c>
      <c r="E31" s="32" t="n">
        <v>0.7</v>
      </c>
      <c r="F31" s="32" t="n">
        <v>9.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32" t="n">
        <v>12.8</v>
      </c>
      <c r="C32" s="32" t="n">
        <v>6.2</v>
      </c>
      <c r="D32" s="32" t="n">
        <v>8.4</v>
      </c>
      <c r="E32" s="32" t="n">
        <v>2.3</v>
      </c>
      <c r="F32" s="32" t="n">
        <v>3.3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F33" s="3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F34" s="3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F35" s="3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F36" s="3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F37" s="3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5" width="16.1"/>
    <col collapsed="false" customWidth="true" hidden="false" outlineLevel="0" max="3" min="3" style="3" width="19.66"/>
    <col collapsed="false" customWidth="true" hidden="false" outlineLevel="0" max="4" min="4" style="3" width="22.32"/>
    <col collapsed="false" customWidth="true" hidden="false" outlineLevel="0" max="5" min="5" style="3" width="17.88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7"/>
      <c r="B1" s="197"/>
      <c r="C1" s="197"/>
      <c r="D1" s="197"/>
      <c r="E1" s="204" t="s">
        <v>64</v>
      </c>
      <c r="F1" s="205"/>
    </row>
    <row r="2" customFormat="false" ht="30" hidden="false" customHeight="true" outlineLevel="0" collapsed="false">
      <c r="A2" s="193"/>
      <c r="B2" s="195" t="s">
        <v>117</v>
      </c>
      <c r="C2" s="195" t="s">
        <v>118</v>
      </c>
      <c r="D2" s="195" t="s">
        <v>119</v>
      </c>
      <c r="E2" s="164" t="s">
        <v>120</v>
      </c>
      <c r="F2" s="16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3"/>
      <c r="B3" s="195"/>
      <c r="C3" s="195"/>
      <c r="D3" s="195"/>
      <c r="E3" s="164"/>
      <c r="F3" s="16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3"/>
      <c r="B4" s="195"/>
      <c r="C4" s="195"/>
      <c r="D4" s="195"/>
      <c r="E4" s="164"/>
      <c r="F4" s="16"/>
      <c r="G4" s="151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66"/>
      <c r="B5" s="167"/>
      <c r="C5" s="167"/>
      <c r="D5" s="167"/>
      <c r="E5" s="167"/>
      <c r="F5" s="151"/>
      <c r="G5" s="151"/>
      <c r="H5" s="3"/>
      <c r="I5" s="3"/>
      <c r="J5" s="3"/>
      <c r="K5" s="3"/>
      <c r="L5" s="3"/>
      <c r="M5" s="3"/>
      <c r="N5" s="3"/>
      <c r="O5" s="3"/>
      <c r="P5" s="3"/>
    </row>
    <row r="6" customFormat="false" ht="19.2" hidden="false" customHeight="true" outlineLevel="0" collapsed="false">
      <c r="A6" s="153" t="s">
        <v>22</v>
      </c>
      <c r="B6" s="153" t="n">
        <v>5.5</v>
      </c>
      <c r="C6" s="211" t="n">
        <v>3.4</v>
      </c>
      <c r="D6" s="211" t="n">
        <v>0.9</v>
      </c>
      <c r="E6" s="211" t="n">
        <v>1</v>
      </c>
      <c r="F6" s="38"/>
      <c r="G6" s="38"/>
    </row>
    <row r="7" customFormat="false" ht="16.2" hidden="false" customHeight="true" outlineLevel="0" collapsed="false">
      <c r="A7" s="153"/>
      <c r="B7" s="153"/>
      <c r="C7" s="211"/>
      <c r="D7" s="211"/>
      <c r="E7" s="211"/>
      <c r="F7" s="38"/>
      <c r="G7" s="38"/>
    </row>
    <row r="8" customFormat="false" ht="22.2" hidden="false" customHeight="true" outlineLevel="0" collapsed="false">
      <c r="A8" s="156" t="s">
        <v>26</v>
      </c>
      <c r="B8" s="32" t="n">
        <v>7.1</v>
      </c>
      <c r="C8" s="32" t="n">
        <v>4.4</v>
      </c>
      <c r="D8" s="32" t="n">
        <v>0.6</v>
      </c>
      <c r="E8" s="32" t="n">
        <v>1.1</v>
      </c>
    </row>
    <row r="9" customFormat="false" ht="22.2" hidden="false" customHeight="true" outlineLevel="0" collapsed="false">
      <c r="A9" s="156" t="s">
        <v>27</v>
      </c>
      <c r="B9" s="32" t="n">
        <v>8.4</v>
      </c>
      <c r="C9" s="32" t="n">
        <v>3.8</v>
      </c>
      <c r="D9" s="32" t="n">
        <v>0.8</v>
      </c>
      <c r="E9" s="32" t="n">
        <v>1.2</v>
      </c>
    </row>
    <row r="10" customFormat="false" ht="22.2" hidden="false" customHeight="true" outlineLevel="0" collapsed="false">
      <c r="A10" s="156" t="s">
        <v>28</v>
      </c>
      <c r="B10" s="32" t="n">
        <v>4.1</v>
      </c>
      <c r="C10" s="32" t="n">
        <v>2.7</v>
      </c>
      <c r="D10" s="32" t="n">
        <v>0.3</v>
      </c>
      <c r="E10" s="32" t="n">
        <v>0.8</v>
      </c>
    </row>
    <row r="11" customFormat="false" ht="22.2" hidden="false" customHeight="true" outlineLevel="0" collapsed="false">
      <c r="A11" s="156" t="s">
        <v>29</v>
      </c>
      <c r="B11" s="32" t="n">
        <v>4.4</v>
      </c>
      <c r="C11" s="32" t="n">
        <v>3.3</v>
      </c>
      <c r="D11" s="32" t="n">
        <v>0.7</v>
      </c>
      <c r="E11" s="32" t="n">
        <v>0.6</v>
      </c>
    </row>
    <row r="12" customFormat="false" ht="22.2" hidden="false" customHeight="true" outlineLevel="0" collapsed="false">
      <c r="A12" s="156" t="s">
        <v>30</v>
      </c>
      <c r="B12" s="32" t="n">
        <v>7.7</v>
      </c>
      <c r="C12" s="32" t="n">
        <v>4.3</v>
      </c>
      <c r="D12" s="32" t="n">
        <v>0.7</v>
      </c>
      <c r="E12" s="32" t="n">
        <v>1</v>
      </c>
    </row>
    <row r="13" customFormat="false" ht="22.2" hidden="false" customHeight="true" outlineLevel="0" collapsed="false">
      <c r="A13" s="156" t="s">
        <v>31</v>
      </c>
      <c r="B13" s="32" t="n">
        <v>8.9</v>
      </c>
      <c r="C13" s="32" t="n">
        <v>5.3</v>
      </c>
      <c r="D13" s="32" t="n">
        <v>0.8</v>
      </c>
      <c r="E13" s="32" t="n">
        <v>1.3</v>
      </c>
    </row>
    <row r="14" customFormat="false" ht="22.2" hidden="false" customHeight="true" outlineLevel="0" collapsed="false">
      <c r="A14" s="156" t="s">
        <v>32</v>
      </c>
      <c r="B14" s="32" t="n">
        <v>5.2</v>
      </c>
      <c r="C14" s="32" t="n">
        <v>3.8</v>
      </c>
      <c r="D14" s="32" t="n">
        <v>0.5</v>
      </c>
      <c r="E14" s="32" t="n">
        <v>1.1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6" t="s">
        <v>33</v>
      </c>
      <c r="B15" s="32" t="n">
        <v>6.4</v>
      </c>
      <c r="C15" s="32" t="n">
        <v>3.6</v>
      </c>
      <c r="D15" s="32" t="n">
        <v>0.9</v>
      </c>
      <c r="E15" s="32" t="n">
        <v>0.9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6" t="s">
        <v>34</v>
      </c>
      <c r="B16" s="32" t="n">
        <v>4</v>
      </c>
      <c r="C16" s="32" t="n">
        <v>2.8</v>
      </c>
      <c r="D16" s="32" t="n">
        <v>0.5</v>
      </c>
      <c r="E16" s="32" t="n">
        <v>0.8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6" t="s">
        <v>35</v>
      </c>
      <c r="B17" s="32" t="n">
        <v>6</v>
      </c>
      <c r="C17" s="32" t="n">
        <v>3.4</v>
      </c>
      <c r="D17" s="32" t="n">
        <v>0.6</v>
      </c>
      <c r="E17" s="32" t="n">
        <v>0.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6" t="s">
        <v>36</v>
      </c>
      <c r="B18" s="32" t="n">
        <v>7.5</v>
      </c>
      <c r="C18" s="32" t="n">
        <v>4.6</v>
      </c>
      <c r="D18" s="32" t="n">
        <v>0.8</v>
      </c>
      <c r="E18" s="32" t="n">
        <v>0.8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6" t="s">
        <v>37</v>
      </c>
      <c r="B19" s="32" t="n">
        <v>7.5</v>
      </c>
      <c r="C19" s="32" t="n">
        <v>4.5</v>
      </c>
      <c r="D19" s="32" t="n">
        <v>0.8</v>
      </c>
      <c r="E19" s="32" t="n">
        <v>1.1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6" t="s">
        <v>38</v>
      </c>
      <c r="B20" s="32" t="n">
        <v>6</v>
      </c>
      <c r="C20" s="32" t="n">
        <v>3.3</v>
      </c>
      <c r="D20" s="32" t="n">
        <v>0.7</v>
      </c>
      <c r="E20" s="32" t="n">
        <v>1.1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6" t="s">
        <v>39</v>
      </c>
      <c r="B21" s="32" t="n">
        <v>6.6</v>
      </c>
      <c r="C21" s="32" t="n">
        <v>3.7</v>
      </c>
      <c r="D21" s="32" t="n">
        <v>0.7</v>
      </c>
      <c r="E21" s="32" t="n">
        <v>1.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6" t="s">
        <v>40</v>
      </c>
      <c r="B22" s="32" t="n">
        <v>3.7</v>
      </c>
      <c r="C22" s="32" t="n">
        <v>2.4</v>
      </c>
      <c r="D22" s="32" t="n">
        <v>0.5</v>
      </c>
      <c r="E22" s="32" t="n">
        <v>0.7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6" t="s">
        <v>41</v>
      </c>
      <c r="B23" s="32" t="n">
        <v>7.1</v>
      </c>
      <c r="C23" s="32" t="n">
        <v>4.1</v>
      </c>
      <c r="D23" s="32" t="n">
        <v>0.7</v>
      </c>
      <c r="E23" s="32" t="n">
        <v>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6" t="s">
        <v>42</v>
      </c>
      <c r="B24" s="32" t="n">
        <v>6.8</v>
      </c>
      <c r="C24" s="32" t="n">
        <v>3.5</v>
      </c>
      <c r="D24" s="32" t="n">
        <v>0.8</v>
      </c>
      <c r="E24" s="32" t="n">
        <v>1.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6" t="s">
        <v>43</v>
      </c>
      <c r="B25" s="32" t="n">
        <v>9.2</v>
      </c>
      <c r="C25" s="32" t="n">
        <v>4.4</v>
      </c>
      <c r="D25" s="32" t="n">
        <v>0.9</v>
      </c>
      <c r="E25" s="32" t="n">
        <v>1.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6" t="s">
        <v>44</v>
      </c>
      <c r="B26" s="32" t="n">
        <v>7.9</v>
      </c>
      <c r="C26" s="32" t="n">
        <v>3.2</v>
      </c>
      <c r="D26" s="32" t="n">
        <v>0.8</v>
      </c>
      <c r="E26" s="32" t="n">
        <v>1.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6" t="s">
        <v>45</v>
      </c>
      <c r="B27" s="32" t="n">
        <v>8.3</v>
      </c>
      <c r="C27" s="32" t="n">
        <v>4.5</v>
      </c>
      <c r="D27" s="32" t="n">
        <v>0.9</v>
      </c>
      <c r="E27" s="32" t="n">
        <v>1.1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6" t="s">
        <v>46</v>
      </c>
      <c r="B28" s="32" t="n">
        <v>8.7</v>
      </c>
      <c r="C28" s="32" t="n">
        <v>4.1</v>
      </c>
      <c r="D28" s="32" t="n">
        <v>0.7</v>
      </c>
      <c r="E28" s="32" t="n">
        <v>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6" t="s">
        <v>47</v>
      </c>
      <c r="B29" s="32" t="n">
        <v>6.4</v>
      </c>
      <c r="C29" s="32" t="n">
        <v>3.5</v>
      </c>
      <c r="D29" s="32" t="n">
        <v>0.7</v>
      </c>
      <c r="E29" s="32" t="n">
        <v>0.8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6" t="s">
        <v>48</v>
      </c>
      <c r="B30" s="32" t="n">
        <v>10.2</v>
      </c>
      <c r="C30" s="32" t="n">
        <v>5.6</v>
      </c>
      <c r="D30" s="32" t="n">
        <v>1.1</v>
      </c>
      <c r="E30" s="32" t="n">
        <v>1.6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156" t="s">
        <v>49</v>
      </c>
      <c r="B31" s="32" t="n">
        <v>6.4</v>
      </c>
      <c r="C31" s="32" t="n">
        <v>3.9</v>
      </c>
      <c r="D31" s="32" t="n">
        <v>0.8</v>
      </c>
      <c r="E31" s="32" t="n">
        <v>1.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2" t="s">
        <v>50</v>
      </c>
      <c r="B32" s="32" t="n">
        <v>3.4</v>
      </c>
      <c r="C32" s="32" t="n">
        <v>2.6</v>
      </c>
      <c r="D32" s="32" t="n">
        <v>1.7</v>
      </c>
      <c r="E32" s="32" t="n">
        <v>1.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2"/>
      <c r="B33" s="203"/>
      <c r="C33" s="32"/>
      <c r="D33" s="32"/>
      <c r="E33" s="32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2" hidden="false" customHeight="true" outlineLevel="0" collapsed="false">
      <c r="A34" s="32"/>
      <c r="B34" s="203"/>
      <c r="C34" s="32"/>
      <c r="D34" s="32"/>
      <c r="E34" s="32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2"/>
      <c r="B35" s="203"/>
      <c r="C35" s="32"/>
      <c r="D35" s="32"/>
      <c r="E35" s="32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2"/>
      <c r="B36" s="203"/>
      <c r="C36" s="32"/>
      <c r="D36" s="32"/>
      <c r="E36" s="32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32"/>
      <c r="B37" s="203"/>
      <c r="C37" s="32"/>
      <c r="D37" s="32"/>
      <c r="E37" s="32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12" t="s">
        <v>154</v>
      </c>
      <c r="C1" s="212"/>
      <c r="D1" s="128" t="n">
        <v>29.1</v>
      </c>
      <c r="E1" s="129"/>
      <c r="F1" s="129"/>
      <c r="G1" s="129"/>
      <c r="H1" s="136"/>
    </row>
    <row r="2" customFormat="false" ht="23.4" hidden="false" customHeight="true" outlineLevel="0" collapsed="false">
      <c r="B2" s="212" t="s">
        <v>155</v>
      </c>
      <c r="C2" s="212"/>
      <c r="D2" s="128" t="n">
        <v>13.2</v>
      </c>
      <c r="E2" s="129"/>
      <c r="F2" s="129"/>
      <c r="G2" s="129"/>
      <c r="H2" s="134"/>
    </row>
    <row r="3" customFormat="false" ht="30" hidden="false" customHeight="true" outlineLevel="0" collapsed="false">
      <c r="B3" s="212" t="s">
        <v>156</v>
      </c>
      <c r="C3" s="212"/>
      <c r="D3" s="128" t="n">
        <v>11.4</v>
      </c>
      <c r="E3" s="129"/>
      <c r="F3" s="129"/>
      <c r="G3" s="129"/>
      <c r="H3" s="134"/>
    </row>
    <row r="4" customFormat="false" ht="35.4" hidden="false" customHeight="true" outlineLevel="0" collapsed="false">
      <c r="B4" s="212" t="s">
        <v>157</v>
      </c>
      <c r="C4" s="212"/>
      <c r="D4" s="128" t="n">
        <v>6.5</v>
      </c>
      <c r="E4" s="129"/>
      <c r="F4" s="129"/>
      <c r="G4" s="129"/>
      <c r="H4" s="135"/>
    </row>
    <row r="5" customFormat="false" ht="12.75" hidden="false" customHeight="true" outlineLevel="0" collapsed="false">
      <c r="B5" s="212" t="s">
        <v>158</v>
      </c>
      <c r="C5" s="212"/>
      <c r="D5" s="128" t="n">
        <v>4.8</v>
      </c>
      <c r="E5" s="129"/>
      <c r="F5" s="129"/>
      <c r="G5" s="129"/>
      <c r="H5" s="136"/>
    </row>
    <row r="6" customFormat="false" ht="24.6" hidden="false" customHeight="true" outlineLevel="0" collapsed="false">
      <c r="B6" s="212" t="s">
        <v>159</v>
      </c>
      <c r="C6" s="212"/>
      <c r="D6" s="128" t="n">
        <v>4.7</v>
      </c>
      <c r="E6" s="129"/>
      <c r="F6" s="129"/>
      <c r="G6" s="129"/>
      <c r="H6" s="136"/>
    </row>
    <row r="7" customFormat="false" ht="24.6" hidden="false" customHeight="true" outlineLevel="0" collapsed="false">
      <c r="B7" s="212" t="s">
        <v>160</v>
      </c>
      <c r="C7" s="212"/>
      <c r="D7" s="128" t="n">
        <v>4.4</v>
      </c>
      <c r="E7" s="129"/>
      <c r="F7" s="129"/>
      <c r="G7" s="129"/>
      <c r="H7" s="136"/>
    </row>
    <row r="8" customFormat="false" ht="13.2" hidden="false" customHeight="true" outlineLevel="0" collapsed="false">
      <c r="B8" s="212" t="s">
        <v>161</v>
      </c>
      <c r="C8" s="212"/>
      <c r="D8" s="128" t="n">
        <v>4.2</v>
      </c>
      <c r="E8" s="129"/>
      <c r="F8" s="129"/>
      <c r="G8" s="129"/>
      <c r="H8" s="136"/>
    </row>
    <row r="9" customFormat="false" ht="13.2" hidden="false" customHeight="true" outlineLevel="0" collapsed="false">
      <c r="B9" s="213" t="s">
        <v>162</v>
      </c>
      <c r="C9" s="213"/>
      <c r="D9" s="128" t="n">
        <v>3.5</v>
      </c>
      <c r="E9" s="129"/>
      <c r="F9" s="129"/>
      <c r="G9" s="129"/>
      <c r="H9" s="136"/>
    </row>
    <row r="10" customFormat="false" ht="12.75" hidden="false" customHeight="true" outlineLevel="0" collapsed="false">
      <c r="B10" s="212" t="s">
        <v>163</v>
      </c>
      <c r="C10" s="212"/>
      <c r="D10" s="128" t="n">
        <v>3.5</v>
      </c>
      <c r="E10" s="129"/>
      <c r="F10" s="129"/>
      <c r="G10" s="129"/>
      <c r="H10" s="138"/>
    </row>
    <row r="11" customFormat="false" ht="12.75" hidden="false" customHeight="true" outlineLevel="0" collapsed="false">
      <c r="B11" s="212" t="s">
        <v>164</v>
      </c>
      <c r="C11" s="212"/>
      <c r="D11" s="128" t="n">
        <v>3.2</v>
      </c>
      <c r="E11" s="129"/>
      <c r="F11" s="129"/>
      <c r="G11" s="129"/>
      <c r="H11" s="136"/>
    </row>
    <row r="12" customFormat="false" ht="29.4" hidden="false" customHeight="true" outlineLevel="0" collapsed="false">
      <c r="A12" s="214"/>
      <c r="B12" s="215" t="s">
        <v>165</v>
      </c>
      <c r="C12" s="215"/>
      <c r="D12" s="128" t="n">
        <v>3.1</v>
      </c>
      <c r="E12" s="129"/>
      <c r="F12" s="129"/>
      <c r="G12" s="129"/>
      <c r="H12" s="136"/>
    </row>
    <row r="13" customFormat="false" ht="12.75" hidden="false" customHeight="true" outlineLevel="0" collapsed="false">
      <c r="B13" s="212" t="s">
        <v>166</v>
      </c>
      <c r="C13" s="212"/>
      <c r="D13" s="128" t="n">
        <v>2.7</v>
      </c>
      <c r="E13" s="129"/>
      <c r="F13" s="129"/>
      <c r="G13" s="129"/>
      <c r="H13" s="136"/>
    </row>
    <row r="14" customFormat="false" ht="16.8" hidden="false" customHeight="true" outlineLevel="0" collapsed="false">
      <c r="B14" s="133" t="s">
        <v>167</v>
      </c>
      <c r="C14" s="133"/>
      <c r="D14" s="128" t="n">
        <v>2.1</v>
      </c>
      <c r="E14" s="129"/>
      <c r="F14" s="129"/>
      <c r="G14" s="129"/>
      <c r="H14" s="130"/>
    </row>
    <row r="15" customFormat="false" ht="19.8" hidden="false" customHeight="true" outlineLevel="0" collapsed="false">
      <c r="B15" s="133" t="s">
        <v>168</v>
      </c>
      <c r="C15" s="133"/>
      <c r="D15" s="128" t="n">
        <v>1.1</v>
      </c>
      <c r="E15" s="129"/>
      <c r="F15" s="129"/>
      <c r="G15" s="129"/>
      <c r="H15" s="130"/>
    </row>
    <row r="16" customFormat="false" ht="12.75" hidden="false" customHeight="true" outlineLevel="0" collapsed="false">
      <c r="B16" s="133" t="s">
        <v>169</v>
      </c>
      <c r="C16" s="133"/>
      <c r="D16" s="128" t="n">
        <v>0.7</v>
      </c>
      <c r="E16" s="129"/>
      <c r="F16" s="129"/>
      <c r="G16" s="129"/>
      <c r="H16" s="130"/>
    </row>
    <row r="17" customFormat="false" ht="12.75" hidden="false" customHeight="true" outlineLevel="0" collapsed="false">
      <c r="B17" s="133" t="s">
        <v>170</v>
      </c>
      <c r="C17" s="133"/>
      <c r="D17" s="128" t="n">
        <v>0.6</v>
      </c>
      <c r="E17" s="129"/>
      <c r="F17" s="129"/>
      <c r="G17" s="129"/>
      <c r="H17" s="130"/>
    </row>
    <row r="18" customFormat="false" ht="12.75" hidden="false" customHeight="true" outlineLevel="0" collapsed="false">
      <c r="B18" s="133" t="s">
        <v>171</v>
      </c>
      <c r="C18" s="133"/>
      <c r="D18" s="128" t="n">
        <v>0.6</v>
      </c>
      <c r="E18" s="129"/>
      <c r="F18" s="129"/>
      <c r="G18" s="129"/>
      <c r="H18" s="130"/>
    </row>
    <row r="19" customFormat="false" ht="33.6" hidden="false" customHeight="true" outlineLevel="0" collapsed="false">
      <c r="A19" s="216" t="n">
        <v>121</v>
      </c>
      <c r="B19" s="133" t="s">
        <v>172</v>
      </c>
      <c r="C19" s="133"/>
      <c r="D19" s="128" t="n">
        <v>0.6</v>
      </c>
      <c r="E19" s="129"/>
      <c r="F19" s="129"/>
      <c r="G19" s="129"/>
      <c r="H19" s="130"/>
    </row>
    <row r="20" customFormat="false" ht="12.75" hidden="false" customHeight="true" outlineLevel="0" collapsed="false">
      <c r="B20" s="217"/>
      <c r="C20" s="217"/>
      <c r="D20" s="128"/>
      <c r="E20" s="129"/>
      <c r="F20" s="129"/>
      <c r="G20" s="129"/>
      <c r="H20" s="130"/>
    </row>
    <row r="21" customFormat="false" ht="12.75" hidden="false" customHeight="true" outlineLevel="0" collapsed="false">
      <c r="B21" s="217"/>
      <c r="C21" s="217"/>
      <c r="D21" s="128"/>
      <c r="E21" s="129"/>
      <c r="F21" s="129"/>
      <c r="G21" s="129"/>
      <c r="H21" s="130"/>
    </row>
    <row r="22" customFormat="false" ht="12.75" hidden="false" customHeight="true" outlineLevel="0" collapsed="false">
      <c r="B22" s="217"/>
      <c r="C22" s="217"/>
      <c r="D22" s="128"/>
      <c r="E22" s="129"/>
      <c r="F22" s="129"/>
      <c r="G22" s="129"/>
      <c r="H22" s="130"/>
    </row>
    <row r="23" customFormat="false" ht="12.75" hidden="false" customHeight="true" outlineLevel="0" collapsed="false">
      <c r="B23" s="217"/>
      <c r="C23" s="217"/>
      <c r="D23" s="128"/>
      <c r="E23" s="129"/>
      <c r="F23" s="129"/>
      <c r="G23" s="129"/>
      <c r="H23" s="130"/>
    </row>
    <row r="24" customFormat="false" ht="12.75" hidden="false" customHeight="true" outlineLevel="0" collapsed="false">
      <c r="B24" s="217"/>
      <c r="C24" s="217"/>
      <c r="D24" s="128"/>
      <c r="E24" s="129"/>
      <c r="F24" s="129"/>
      <c r="G24" s="129"/>
      <c r="H24" s="130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12" t="s">
        <v>155</v>
      </c>
      <c r="C1" s="212"/>
      <c r="D1" s="128" t="n">
        <v>16.9</v>
      </c>
      <c r="E1" s="129"/>
      <c r="F1" s="129"/>
      <c r="G1" s="129"/>
      <c r="H1" s="136"/>
    </row>
    <row r="2" customFormat="false" ht="23.4" hidden="false" customHeight="true" outlineLevel="0" collapsed="false">
      <c r="B2" s="212" t="s">
        <v>154</v>
      </c>
      <c r="C2" s="212"/>
      <c r="D2" s="128" t="n">
        <v>14</v>
      </c>
      <c r="E2" s="129"/>
      <c r="F2" s="129"/>
      <c r="G2" s="129"/>
      <c r="H2" s="134"/>
    </row>
    <row r="3" customFormat="false" ht="30" hidden="false" customHeight="true" outlineLevel="0" collapsed="false">
      <c r="B3" s="212" t="s">
        <v>156</v>
      </c>
      <c r="C3" s="212"/>
      <c r="D3" s="128" t="n">
        <v>11.7</v>
      </c>
      <c r="E3" s="129"/>
      <c r="F3" s="129"/>
      <c r="G3" s="129"/>
      <c r="H3" s="134"/>
    </row>
    <row r="4" customFormat="false" ht="35.4" hidden="false" customHeight="true" outlineLevel="0" collapsed="false">
      <c r="B4" s="212" t="s">
        <v>173</v>
      </c>
      <c r="C4" s="212"/>
      <c r="D4" s="128" t="n">
        <v>7.3</v>
      </c>
      <c r="E4" s="129"/>
      <c r="F4" s="129"/>
      <c r="G4" s="129"/>
      <c r="H4" s="135"/>
    </row>
    <row r="5" customFormat="false" ht="12.75" hidden="false" customHeight="true" outlineLevel="0" collapsed="false">
      <c r="B5" s="212" t="s">
        <v>161</v>
      </c>
      <c r="C5" s="212"/>
      <c r="D5" s="128" t="n">
        <v>7.2</v>
      </c>
      <c r="E5" s="129"/>
      <c r="F5" s="129"/>
      <c r="G5" s="129"/>
      <c r="H5" s="136"/>
    </row>
    <row r="6" customFormat="false" ht="12.75" hidden="false" customHeight="true" outlineLevel="0" collapsed="false">
      <c r="B6" s="212" t="s">
        <v>174</v>
      </c>
      <c r="C6" s="212"/>
      <c r="D6" s="128" t="n">
        <v>5.7</v>
      </c>
      <c r="E6" s="129"/>
      <c r="F6" s="129"/>
      <c r="G6" s="129"/>
      <c r="H6" s="136"/>
    </row>
    <row r="7" customFormat="false" ht="12.75" hidden="false" customHeight="true" outlineLevel="0" collapsed="false">
      <c r="B7" s="217" t="s">
        <v>175</v>
      </c>
      <c r="C7" s="217"/>
      <c r="D7" s="128" t="n">
        <v>5.7</v>
      </c>
      <c r="E7" s="129"/>
      <c r="F7" s="129"/>
      <c r="G7" s="129"/>
      <c r="H7" s="136"/>
    </row>
    <row r="8" customFormat="false" ht="24.6" hidden="false" customHeight="true" outlineLevel="0" collapsed="false">
      <c r="B8" s="212" t="s">
        <v>164</v>
      </c>
      <c r="C8" s="212"/>
      <c r="D8" s="128" t="n">
        <v>5.5</v>
      </c>
      <c r="E8" s="129"/>
      <c r="F8" s="129"/>
      <c r="G8" s="129"/>
      <c r="H8" s="136"/>
    </row>
    <row r="9" customFormat="false" ht="24.6" hidden="false" customHeight="true" outlineLevel="0" collapsed="false">
      <c r="B9" s="212" t="s">
        <v>163</v>
      </c>
      <c r="C9" s="212"/>
      <c r="D9" s="128" t="n">
        <v>5.1</v>
      </c>
      <c r="E9" s="129"/>
      <c r="F9" s="129"/>
      <c r="G9" s="129"/>
      <c r="H9" s="136"/>
    </row>
    <row r="10" customFormat="false" ht="13.2" hidden="false" customHeight="true" outlineLevel="0" collapsed="false">
      <c r="B10" s="212" t="s">
        <v>165</v>
      </c>
      <c r="C10" s="212"/>
      <c r="D10" s="128" t="n">
        <v>3.8</v>
      </c>
      <c r="E10" s="129"/>
      <c r="F10" s="129"/>
      <c r="G10" s="129"/>
      <c r="H10" s="136"/>
    </row>
    <row r="11" customFormat="false" ht="13.2" hidden="false" customHeight="true" outlineLevel="0" collapsed="false">
      <c r="B11" s="213" t="s">
        <v>166</v>
      </c>
      <c r="C11" s="213"/>
      <c r="D11" s="128" t="n">
        <v>3.4</v>
      </c>
      <c r="E11" s="129"/>
      <c r="F11" s="129"/>
      <c r="G11" s="129"/>
      <c r="H11" s="136"/>
    </row>
    <row r="12" customFormat="false" ht="12.75" hidden="false" customHeight="true" outlineLevel="0" collapsed="false">
      <c r="B12" s="212" t="s">
        <v>167</v>
      </c>
      <c r="C12" s="212"/>
      <c r="D12" s="128" t="n">
        <v>3.4</v>
      </c>
      <c r="E12" s="129"/>
      <c r="F12" s="129"/>
      <c r="G12" s="129"/>
      <c r="H12" s="138"/>
    </row>
    <row r="13" customFormat="false" ht="12.75" hidden="false" customHeight="true" outlineLevel="0" collapsed="false">
      <c r="B13" s="212" t="s">
        <v>176</v>
      </c>
      <c r="C13" s="212"/>
      <c r="D13" s="128" t="n">
        <v>3.2</v>
      </c>
      <c r="E13" s="129"/>
      <c r="F13" s="129"/>
      <c r="G13" s="129"/>
      <c r="H13" s="136"/>
    </row>
    <row r="14" customFormat="false" ht="29.4" hidden="false" customHeight="true" outlineLevel="0" collapsed="false">
      <c r="A14" s="214"/>
      <c r="B14" s="215" t="s">
        <v>158</v>
      </c>
      <c r="C14" s="215"/>
      <c r="D14" s="128" t="n">
        <v>2.7</v>
      </c>
      <c r="E14" s="129"/>
      <c r="F14" s="129"/>
      <c r="G14" s="129"/>
      <c r="H14" s="136"/>
    </row>
    <row r="15" customFormat="false" ht="12.75" hidden="false" customHeight="true" outlineLevel="0" collapsed="false">
      <c r="B15" s="212" t="s">
        <v>168</v>
      </c>
      <c r="C15" s="212"/>
      <c r="D15" s="128" t="n">
        <v>1.3</v>
      </c>
      <c r="E15" s="129"/>
      <c r="F15" s="129"/>
      <c r="G15" s="129"/>
      <c r="H15" s="136"/>
    </row>
    <row r="16" customFormat="false" ht="16.8" hidden="false" customHeight="true" outlineLevel="0" collapsed="false">
      <c r="B16" s="133" t="s">
        <v>172</v>
      </c>
      <c r="C16" s="133"/>
      <c r="D16" s="128" t="n">
        <v>1</v>
      </c>
      <c r="E16" s="129"/>
      <c r="F16" s="129"/>
      <c r="G16" s="129"/>
      <c r="H16" s="130"/>
    </row>
    <row r="17" customFormat="false" ht="19.8" hidden="false" customHeight="true" outlineLevel="0" collapsed="false">
      <c r="B17" s="133" t="s">
        <v>177</v>
      </c>
      <c r="C17" s="133"/>
      <c r="D17" s="128" t="n">
        <v>0.9</v>
      </c>
      <c r="E17" s="129"/>
      <c r="F17" s="129"/>
      <c r="G17" s="129"/>
      <c r="H17" s="130"/>
    </row>
    <row r="18" customFormat="false" ht="12.75" hidden="false" customHeight="true" outlineLevel="0" collapsed="false">
      <c r="A18" s="216"/>
      <c r="B18" s="133" t="s">
        <v>170</v>
      </c>
      <c r="C18" s="133"/>
      <c r="D18" s="128" t="n">
        <v>0.7</v>
      </c>
      <c r="E18" s="129"/>
      <c r="F18" s="129"/>
      <c r="G18" s="129"/>
      <c r="H18" s="130"/>
    </row>
    <row r="19" customFormat="false" ht="28.8" hidden="false" customHeight="true" outlineLevel="0" collapsed="false">
      <c r="A19" s="216" t="n">
        <v>122</v>
      </c>
      <c r="B19" s="133" t="s">
        <v>178</v>
      </c>
      <c r="C19" s="133"/>
      <c r="D19" s="128" t="n">
        <v>0.5</v>
      </c>
      <c r="E19" s="129"/>
      <c r="F19" s="129"/>
      <c r="G19" s="129"/>
      <c r="H19" s="130"/>
    </row>
    <row r="20" customFormat="false" ht="12.75" hidden="false" customHeight="true" outlineLevel="0" collapsed="false">
      <c r="B20" s="217"/>
      <c r="C20" s="217"/>
      <c r="D20" s="128"/>
      <c r="E20" s="129"/>
      <c r="F20" s="129"/>
      <c r="G20" s="129"/>
      <c r="H20" s="130"/>
    </row>
    <row r="21" customFormat="false" ht="12.75" hidden="false" customHeight="true" outlineLevel="0" collapsed="false">
      <c r="B21" s="217"/>
      <c r="C21" s="217"/>
      <c r="D21" s="128"/>
      <c r="E21" s="129"/>
      <c r="F21" s="129"/>
      <c r="G21" s="129"/>
      <c r="H21" s="130"/>
    </row>
    <row r="22" customFormat="false" ht="12.75" hidden="false" customHeight="true" outlineLevel="0" collapsed="false">
      <c r="B22" s="217"/>
      <c r="C22" s="217"/>
      <c r="D22" s="128"/>
      <c r="E22" s="129"/>
      <c r="F22" s="129"/>
      <c r="G22" s="129"/>
      <c r="H22" s="130"/>
    </row>
    <row r="23" customFormat="false" ht="12.75" hidden="false" customHeight="true" outlineLevel="0" collapsed="false">
      <c r="B23" s="217"/>
      <c r="C23" s="217"/>
      <c r="D23" s="128"/>
      <c r="E23" s="129"/>
      <c r="F23" s="129"/>
      <c r="G23" s="129"/>
      <c r="H23" s="130"/>
    </row>
    <row r="24" customFormat="false" ht="12.75" hidden="false" customHeight="true" outlineLevel="0" collapsed="false">
      <c r="B24" s="217"/>
      <c r="C24" s="217"/>
      <c r="D24" s="128"/>
      <c r="E24" s="129"/>
      <c r="F24" s="129"/>
      <c r="G24" s="129"/>
      <c r="H24" s="130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7" width="20.99"/>
    <col collapsed="false" customWidth="true" hidden="false" outlineLevel="0" max="4" min="4" style="0" width="20.99"/>
  </cols>
  <sheetData>
    <row r="1" s="38" customFormat="true" ht="30.6" hidden="false" customHeight="true" outlineLevel="0" collapsed="false">
      <c r="A1" s="4" t="s">
        <v>180</v>
      </c>
      <c r="B1" s="4"/>
      <c r="C1" s="4"/>
      <c r="D1" s="4"/>
    </row>
    <row r="2" customFormat="false" ht="13.2" hidden="false" customHeight="false" outlineLevel="0" collapsed="false">
      <c r="D2" s="39"/>
    </row>
    <row r="3" customFormat="false" ht="18" hidden="false" customHeight="true" outlineLevel="0" collapsed="false">
      <c r="C3" s="40" t="s">
        <v>55</v>
      </c>
      <c r="D3" s="40"/>
    </row>
    <row r="4" customFormat="false" ht="72.6" hidden="false" customHeight="true" outlineLevel="0" collapsed="false">
      <c r="A4" s="41"/>
      <c r="B4" s="42" t="n">
        <v>2012</v>
      </c>
      <c r="C4" s="43" t="n">
        <v>2013</v>
      </c>
      <c r="D4" s="44" t="n">
        <v>2014</v>
      </c>
      <c r="E4" s="45"/>
    </row>
    <row r="5" customFormat="false" ht="22.2" hidden="false" customHeight="true" outlineLevel="0" collapsed="false">
      <c r="A5" s="49" t="s">
        <v>22</v>
      </c>
      <c r="B5" s="144" t="n">
        <v>100.6</v>
      </c>
      <c r="C5" s="83" t="n">
        <v>99.6</v>
      </c>
      <c r="D5" s="64" t="n">
        <v>92.9</v>
      </c>
    </row>
    <row r="6" customFormat="false" ht="19.2" hidden="false" customHeight="true" outlineLevel="0" collapsed="false">
      <c r="A6" s="51" t="s">
        <v>23</v>
      </c>
      <c r="B6" s="86"/>
      <c r="C6" s="86"/>
      <c r="D6" s="219"/>
    </row>
    <row r="7" customFormat="false" ht="22.2" hidden="false" customHeight="true" outlineLevel="0" collapsed="false">
      <c r="A7" s="51" t="s">
        <v>24</v>
      </c>
      <c r="B7" s="86" t="n">
        <v>99.6</v>
      </c>
      <c r="C7" s="86" t="n">
        <v>101.5</v>
      </c>
      <c r="D7" s="54" t="s">
        <v>25</v>
      </c>
    </row>
    <row r="8" customFormat="false" ht="22.2" hidden="false" customHeight="true" outlineLevel="0" collapsed="false">
      <c r="A8" s="51" t="s">
        <v>26</v>
      </c>
      <c r="B8" s="86" t="n">
        <v>104.1</v>
      </c>
      <c r="C8" s="86" t="n">
        <v>108.8</v>
      </c>
      <c r="D8" s="67" t="n">
        <v>105.4</v>
      </c>
    </row>
    <row r="9" customFormat="false" ht="22.2" hidden="false" customHeight="true" outlineLevel="0" collapsed="false">
      <c r="A9" s="51" t="s">
        <v>27</v>
      </c>
      <c r="B9" s="86" t="n">
        <v>104.7</v>
      </c>
      <c r="C9" s="86" t="n">
        <v>101.7</v>
      </c>
      <c r="D9" s="67" t="n">
        <v>101.8</v>
      </c>
    </row>
    <row r="10" customFormat="false" ht="22.2" hidden="false" customHeight="true" outlineLevel="0" collapsed="false">
      <c r="A10" s="51" t="s">
        <v>28</v>
      </c>
      <c r="B10" s="86" t="n">
        <v>100.8</v>
      </c>
      <c r="C10" s="86" t="n">
        <v>99.8</v>
      </c>
      <c r="D10" s="67" t="n">
        <v>94.7</v>
      </c>
    </row>
    <row r="11" customFormat="false" ht="22.2" hidden="false" customHeight="true" outlineLevel="0" collapsed="false">
      <c r="A11" s="51" t="s">
        <v>29</v>
      </c>
      <c r="B11" s="86" t="n">
        <v>95.9</v>
      </c>
      <c r="C11" s="86" t="n">
        <v>92.7</v>
      </c>
      <c r="D11" s="67" t="n">
        <v>68.2</v>
      </c>
    </row>
    <row r="12" customFormat="false" ht="22.2" hidden="false" customHeight="true" outlineLevel="0" collapsed="false">
      <c r="A12" s="51" t="s">
        <v>30</v>
      </c>
      <c r="B12" s="86" t="n">
        <v>108.6</v>
      </c>
      <c r="C12" s="86" t="n">
        <v>105.3</v>
      </c>
      <c r="D12" s="67" t="n">
        <v>104</v>
      </c>
    </row>
    <row r="13" customFormat="false" ht="22.2" hidden="false" customHeight="true" outlineLevel="0" collapsed="false">
      <c r="A13" s="51" t="s">
        <v>31</v>
      </c>
      <c r="B13" s="86" t="n">
        <v>102.8</v>
      </c>
      <c r="C13" s="86" t="n">
        <v>102.4</v>
      </c>
      <c r="D13" s="67" t="n">
        <v>103.8</v>
      </c>
    </row>
    <row r="14" customFormat="false" ht="22.2" hidden="false" customHeight="true" outlineLevel="0" collapsed="false">
      <c r="A14" s="51" t="s">
        <v>32</v>
      </c>
      <c r="B14" s="86" t="n">
        <v>98.2</v>
      </c>
      <c r="C14" s="86" t="n">
        <v>99.1</v>
      </c>
      <c r="D14" s="67" t="n">
        <v>98.9</v>
      </c>
    </row>
    <row r="15" customFormat="false" ht="22.2" hidden="false" customHeight="true" outlineLevel="0" collapsed="false">
      <c r="A15" s="51" t="s">
        <v>33</v>
      </c>
      <c r="B15" s="86" t="n">
        <v>103.5</v>
      </c>
      <c r="C15" s="86" t="n">
        <v>103.3</v>
      </c>
      <c r="D15" s="67" t="n">
        <v>95.8</v>
      </c>
    </row>
    <row r="16" customFormat="false" ht="22.2" hidden="false" customHeight="true" outlineLevel="0" collapsed="false">
      <c r="A16" s="51" t="s">
        <v>34</v>
      </c>
      <c r="B16" s="86" t="n">
        <v>101.8</v>
      </c>
      <c r="C16" s="86" t="n">
        <v>95.7</v>
      </c>
      <c r="D16" s="67" t="n">
        <v>99.5</v>
      </c>
    </row>
    <row r="17" customFormat="false" ht="22.2" hidden="false" customHeight="true" outlineLevel="0" collapsed="false">
      <c r="A17" s="51" t="s">
        <v>35</v>
      </c>
      <c r="B17" s="86" t="n">
        <v>101.9</v>
      </c>
      <c r="C17" s="86" t="n">
        <v>109.3</v>
      </c>
      <c r="D17" s="67" t="n">
        <v>102.7</v>
      </c>
    </row>
    <row r="18" customFormat="false" ht="22.2" hidden="false" customHeight="true" outlineLevel="0" collapsed="false">
      <c r="A18" s="51" t="s">
        <v>36</v>
      </c>
      <c r="B18" s="86" t="n">
        <v>96.9</v>
      </c>
      <c r="C18" s="86" t="n">
        <v>93.9</v>
      </c>
      <c r="D18" s="67" t="n">
        <v>60.8</v>
      </c>
    </row>
    <row r="19" customFormat="false" ht="22.2" hidden="false" customHeight="true" outlineLevel="0" collapsed="false">
      <c r="A19" s="51" t="s">
        <v>37</v>
      </c>
      <c r="B19" s="86" t="n">
        <v>102.3</v>
      </c>
      <c r="C19" s="86" t="n">
        <v>101.3</v>
      </c>
      <c r="D19" s="67" t="n">
        <v>100.6</v>
      </c>
    </row>
    <row r="20" customFormat="false" ht="22.2" hidden="false" customHeight="true" outlineLevel="0" collapsed="false">
      <c r="A20" s="51" t="s">
        <v>38</v>
      </c>
      <c r="B20" s="86" t="n">
        <v>97.9</v>
      </c>
      <c r="C20" s="86" t="n">
        <v>103.5</v>
      </c>
      <c r="D20" s="67" t="n">
        <v>99.4</v>
      </c>
    </row>
    <row r="21" customFormat="false" ht="22.2" hidden="false" customHeight="true" outlineLevel="0" collapsed="false">
      <c r="A21" s="51" t="s">
        <v>39</v>
      </c>
      <c r="B21" s="86" t="n">
        <v>99.3</v>
      </c>
      <c r="C21" s="86" t="n">
        <v>105.5</v>
      </c>
      <c r="D21" s="67" t="n">
        <v>99.6</v>
      </c>
    </row>
    <row r="22" customFormat="false" ht="22.2" hidden="false" customHeight="true" outlineLevel="0" collapsed="false">
      <c r="A22" s="51" t="s">
        <v>40</v>
      </c>
      <c r="B22" s="86" t="n">
        <v>100.1</v>
      </c>
      <c r="C22" s="86" t="n">
        <v>95.6</v>
      </c>
      <c r="D22" s="67" t="n">
        <v>94</v>
      </c>
    </row>
    <row r="23" customFormat="false" ht="22.2" hidden="false" customHeight="true" outlineLevel="0" collapsed="false">
      <c r="A23" s="51" t="s">
        <v>41</v>
      </c>
      <c r="B23" s="86" t="n">
        <v>103.5</v>
      </c>
      <c r="C23" s="86" t="n">
        <v>97.6</v>
      </c>
      <c r="D23" s="67" t="n">
        <v>102.9</v>
      </c>
    </row>
    <row r="24" customFormat="false" ht="22.2" hidden="false" customHeight="true" outlineLevel="0" collapsed="false">
      <c r="A24" s="51" t="s">
        <v>42</v>
      </c>
      <c r="B24" s="86" t="n">
        <v>102.2</v>
      </c>
      <c r="C24" s="86" t="n">
        <v>104.9</v>
      </c>
      <c r="D24" s="67" t="n">
        <v>99</v>
      </c>
    </row>
    <row r="25" customFormat="false" ht="22.2" hidden="false" customHeight="true" outlineLevel="0" collapsed="false">
      <c r="A25" s="51" t="s">
        <v>43</v>
      </c>
      <c r="B25" s="86" t="n">
        <v>109</v>
      </c>
      <c r="C25" s="86" t="n">
        <v>99</v>
      </c>
      <c r="D25" s="67" t="n">
        <v>109.8</v>
      </c>
    </row>
    <row r="26" customFormat="false" ht="22.2" hidden="false" customHeight="true" outlineLevel="0" collapsed="false">
      <c r="A26" s="51" t="s">
        <v>44</v>
      </c>
      <c r="B26" s="86" t="n">
        <v>99.5</v>
      </c>
      <c r="C26" s="86" t="n">
        <v>98.3</v>
      </c>
      <c r="D26" s="67" t="n">
        <v>98.5</v>
      </c>
    </row>
    <row r="27" customFormat="false" ht="22.2" hidden="false" customHeight="true" outlineLevel="0" collapsed="false">
      <c r="A27" s="51" t="s">
        <v>45</v>
      </c>
      <c r="B27" s="86" t="n">
        <v>100.6</v>
      </c>
      <c r="C27" s="86" t="n">
        <v>102.6</v>
      </c>
      <c r="D27" s="67" t="n">
        <v>100.9</v>
      </c>
    </row>
    <row r="28" customFormat="false" ht="22.2" hidden="false" customHeight="true" outlineLevel="0" collapsed="false">
      <c r="A28" s="51" t="s">
        <v>46</v>
      </c>
      <c r="B28" s="86" t="n">
        <v>108.6</v>
      </c>
      <c r="C28" s="86" t="n">
        <v>99.5</v>
      </c>
      <c r="D28" s="67" t="n">
        <v>104.1</v>
      </c>
    </row>
    <row r="29" customFormat="false" ht="22.2" hidden="false" customHeight="true" outlineLevel="0" collapsed="false">
      <c r="A29" s="51" t="s">
        <v>47</v>
      </c>
      <c r="B29" s="86" t="n">
        <v>99.1</v>
      </c>
      <c r="C29" s="86" t="n">
        <v>100</v>
      </c>
      <c r="D29" s="67" t="n">
        <v>97.8</v>
      </c>
    </row>
    <row r="30" customFormat="false" ht="22.2" hidden="false" customHeight="true" outlineLevel="0" collapsed="false">
      <c r="A30" s="51" t="s">
        <v>48</v>
      </c>
      <c r="B30" s="86" t="n">
        <v>106.4</v>
      </c>
      <c r="C30" s="86" t="n">
        <v>102.3</v>
      </c>
      <c r="D30" s="67" t="n">
        <v>98.4</v>
      </c>
    </row>
    <row r="31" customFormat="false" ht="22.2" hidden="false" customHeight="true" outlineLevel="0" collapsed="false">
      <c r="A31" s="51" t="s">
        <v>49</v>
      </c>
      <c r="B31" s="86" t="n">
        <v>104.3</v>
      </c>
      <c r="C31" s="86" t="n">
        <v>97.5</v>
      </c>
      <c r="D31" s="67" t="n">
        <v>102.6</v>
      </c>
    </row>
    <row r="32" customFormat="false" ht="22.2" hidden="false" customHeight="true" outlineLevel="0" collapsed="false">
      <c r="A32" s="56" t="s">
        <v>50</v>
      </c>
      <c r="B32" s="86" t="n">
        <v>102.9</v>
      </c>
      <c r="C32" s="86" t="n">
        <v>101.8</v>
      </c>
      <c r="D32" s="67" t="n">
        <v>95</v>
      </c>
    </row>
    <row r="33" customFormat="false" ht="22.2" hidden="false" customHeight="true" outlineLevel="0" collapsed="false">
      <c r="A33" s="51" t="s">
        <v>51</v>
      </c>
      <c r="B33" s="86" t="n">
        <v>90.7</v>
      </c>
      <c r="C33" s="86" t="n">
        <v>109.5</v>
      </c>
      <c r="D33" s="54" t="s">
        <v>25</v>
      </c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K.Kalitina</cp:lastModifiedBy>
  <cp:lastPrinted>2016-04-28T12:13:44Z</cp:lastPrinted>
  <dcterms:modified xsi:type="dcterms:W3CDTF">2016-04-28T12:14:17Z</dcterms:modified>
  <cp:revision>0</cp:revision>
  <dc:subject/>
  <dc:title/>
</cp:coreProperties>
</file>